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2" name="_xlnm.Print_Area" vbProcedure="false">'Tabela 4'!$A$1:$G$75</definedName>
    <definedName function="false" hidden="false" name="_xlfn_IFERROR" vbProcedure="false"/>
    <definedName function="false" hidden="false" name="е185" vbProcedure="false">Rashodi!$D$19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76"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790</xdr:row>
                <xdr:rowOff>12</xdr:rowOff>
              </xdr:from>
              <xdr:to>
                <xdr:col>8</xdr:col>
                <xdr:colOff>-254</xdr:colOff>
                <xdr:row>795</xdr:row>
                <xdr:rowOff>11</xdr:rowOff>
              </xdr:to>
            </anchor>
          </commentPr>
        </mc:Choice>
        <mc:Fallback/>
      </mc:AlternateContent>
    </comment>
    <comment ref="I140" authorId="0">
      <text>
        <r>
          <rPr>
            <b val="true"/>
            <sz val="9"/>
            <color rgb="FF000000"/>
            <rFont val="Tahoma"/>
            <family val="0"/>
            <charset val="1"/>
          </rPr>
          <t xml:space="preserve">admin:
</t>
        </r>
        <r>
          <rPr>
            <sz val="9"/>
            <color rgb="FF000000"/>
            <rFont val="Tahoma"/>
            <family val="0"/>
            <charset val="1"/>
          </rPr>
          <t xml:space="preserve">фасаде</t>
        </r>
      </text>
      <mc:AlternateContent>
        <mc:Choice Requires="v2">
          <commentPr autoFill="true" autoScale="false" colHidden="false" locked="false" rowHidden="false" textHAlign="justify" textVAlign="top">
            <anchor moveWithCells="false" sizeWithCells="false">
              <xdr:from>
                <xdr:col>9</xdr:col>
                <xdr:colOff>16</xdr:colOff>
                <xdr:row>177</xdr:row>
                <xdr:rowOff>13</xdr:rowOff>
              </xdr:from>
              <xdr:to>
                <xdr:col>10</xdr:col>
                <xdr:colOff>38</xdr:colOff>
                <xdr:row>180</xdr:row>
                <xdr:rowOff>7</xdr:rowOff>
              </xdr:to>
            </anchor>
          </commentPr>
        </mc:Choice>
        <mc:Fallback/>
      </mc:AlternateContent>
    </comment>
    <comment ref="I141" authorId="0">
      <text>
        <r>
          <rPr>
            <b val="true"/>
            <sz val="9"/>
            <color rgb="FF000000"/>
            <rFont val="Tahoma"/>
            <family val="0"/>
            <charset val="1"/>
          </rPr>
          <t xml:space="preserve">admin:
</t>
        </r>
        <r>
          <rPr>
            <sz val="9"/>
            <color rgb="FF000000"/>
            <rFont val="Tahoma"/>
            <family val="0"/>
            <charset val="1"/>
          </rPr>
          <t xml:space="preserve">градј материјал</t>
        </r>
      </text>
      <mc:AlternateContent>
        <mc:Choice Requires="v2">
          <commentPr autoFill="true" autoScale="false" colHidden="false" locked="false" rowHidden="false" textHAlign="justify" textVAlign="top">
            <anchor moveWithCells="false" sizeWithCells="false">
              <xdr:from>
                <xdr:col>9</xdr:col>
                <xdr:colOff>16</xdr:colOff>
                <xdr:row>178</xdr:row>
                <xdr:rowOff>12</xdr:rowOff>
              </xdr:from>
              <xdr:to>
                <xdr:col>10</xdr:col>
                <xdr:colOff>38</xdr:colOff>
                <xdr:row>181</xdr:row>
                <xdr:rowOff>8</xdr:rowOff>
              </xdr:to>
            </anchor>
          </commentPr>
        </mc:Choice>
        <mc:Fallback/>
      </mc:AlternateContent>
    </comment>
    <comment ref="L210" authorId="0">
      <text>
        <r>
          <rPr>
            <b val="true"/>
            <sz val="9"/>
            <color rgb="FF000000"/>
            <rFont val="Tahoma"/>
            <family val="2"/>
          </rPr>
          <t xml:space="preserve">komp:
</t>
        </r>
        <r>
          <rPr>
            <sz val="9"/>
            <color rgb="FF000000"/>
            <rFont val="Tahoma"/>
            <family val="2"/>
          </rPr>
          <t xml:space="preserve">obaveza120000 skinuti ostatal neiskorisceno</t>
        </r>
      </text>
      <mc:AlternateContent>
        <mc:Choice Requires="v2">
          <commentPr autoFill="true" autoScale="false" colHidden="false" locked="false" rowHidden="false" textHAlign="justify" textVAlign="top">
            <anchor moveWithCells="false" sizeWithCells="false">
              <xdr:from>
                <xdr:col>12</xdr:col>
                <xdr:colOff>16</xdr:colOff>
                <xdr:row>275</xdr:row>
                <xdr:rowOff>3</xdr:rowOff>
              </xdr:from>
              <xdr:to>
                <xdr:col>13</xdr:col>
                <xdr:colOff>25</xdr:colOff>
                <xdr:row>282</xdr:row>
                <xdr:rowOff>16</xdr:rowOff>
              </xdr:to>
            </anchor>
          </commentPr>
        </mc:Choice>
        <mc:Fallback/>
      </mc:AlternateContent>
    </comment>
    <comment ref="L494"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9</xdr:col>
                <xdr:colOff>104</xdr:colOff>
                <xdr:row>495</xdr:row>
                <xdr:rowOff>11</xdr:rowOff>
              </xdr:from>
              <xdr:to>
                <xdr:col>10</xdr:col>
                <xdr:colOff>125</xdr:colOff>
                <xdr:row>549</xdr:row>
                <xdr:rowOff>11</xdr:rowOff>
              </xdr:to>
            </anchor>
          </commentPr>
        </mc:Choice>
        <mc:Fallback/>
      </mc:AlternateContent>
    </comment>
    <comment ref="L578"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6</xdr:colOff>
                <xdr:row>727</xdr:row>
                <xdr:rowOff>17</xdr:rowOff>
              </xdr:from>
              <xdr:to>
                <xdr:col>13</xdr:col>
                <xdr:colOff>25</xdr:colOff>
                <xdr:row>766</xdr:row>
                <xdr:rowOff>13</xdr:rowOff>
              </xdr:to>
            </anchor>
          </commentPr>
        </mc:Choice>
        <mc:Fallback/>
      </mc:AlternateContent>
    </comment>
    <comment ref="L579"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6</xdr:colOff>
                <xdr:row>728</xdr:row>
                <xdr:rowOff>17</xdr:rowOff>
              </xdr:from>
              <xdr:to>
                <xdr:col>13</xdr:col>
                <xdr:colOff>25</xdr:colOff>
                <xdr:row>758</xdr:row>
                <xdr:rowOff>13</xdr:rowOff>
              </xdr:to>
            </anchor>
          </commentPr>
        </mc:Choice>
        <mc:Fallback/>
      </mc:AlternateContent>
    </comment>
    <comment ref="L580"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2</xdr:col>
                <xdr:colOff>16</xdr:colOff>
                <xdr:row>729</xdr:row>
                <xdr:rowOff>17</xdr:rowOff>
              </xdr:from>
              <xdr:to>
                <xdr:col>13</xdr:col>
                <xdr:colOff>25</xdr:colOff>
                <xdr:row>749</xdr:row>
                <xdr:rowOff>16</xdr:rowOff>
              </xdr:to>
            </anchor>
          </commentPr>
        </mc:Choice>
        <mc:Fallback/>
      </mc:AlternateContent>
    </comment>
    <comment ref="L581"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2</xdr:col>
                <xdr:colOff>16</xdr:colOff>
                <xdr:row>730</xdr:row>
                <xdr:rowOff>17</xdr:rowOff>
              </xdr:from>
              <xdr:to>
                <xdr:col>13</xdr:col>
                <xdr:colOff>25</xdr:colOff>
                <xdr:row>734</xdr:row>
                <xdr:rowOff>6</xdr:rowOff>
              </xdr:to>
            </anchor>
          </commentPr>
        </mc:Choice>
        <mc:Fallback/>
      </mc:AlternateContent>
    </comment>
    <comment ref="L582"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6</xdr:colOff>
                <xdr:row>732</xdr:row>
                <xdr:rowOff>8</xdr:rowOff>
              </xdr:from>
              <xdr:to>
                <xdr:col>13</xdr:col>
                <xdr:colOff>25</xdr:colOff>
                <xdr:row>737</xdr:row>
                <xdr:rowOff>4</xdr:rowOff>
              </xdr:to>
            </anchor>
          </commentPr>
        </mc:Choice>
        <mc:Fallback/>
      </mc:AlternateContent>
    </comment>
    <comment ref="L583"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6</xdr:colOff>
                <xdr:row>732</xdr:row>
                <xdr:rowOff>17</xdr:rowOff>
              </xdr:from>
              <xdr:to>
                <xdr:col>13</xdr:col>
                <xdr:colOff>25</xdr:colOff>
                <xdr:row>737</xdr:row>
                <xdr:rowOff>1</xdr:rowOff>
              </xdr:to>
            </anchor>
          </commentPr>
        </mc:Choice>
        <mc:Fallback/>
      </mc:AlternateContent>
    </comment>
    <comment ref="L584"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2</xdr:col>
                <xdr:colOff>16</xdr:colOff>
                <xdr:row>734</xdr:row>
                <xdr:rowOff>8</xdr:rowOff>
              </xdr:from>
              <xdr:to>
                <xdr:col>13</xdr:col>
                <xdr:colOff>25</xdr:colOff>
                <xdr:row>738</xdr:row>
                <xdr:rowOff>4</xdr:rowOff>
              </xdr:to>
            </anchor>
          </commentPr>
        </mc:Choice>
        <mc:Fallback/>
      </mc:AlternateContent>
    </comment>
  </commentList>
</comments>
</file>

<file path=xl/sharedStrings.xml><?xml version="1.0" encoding="utf-8"?>
<sst xmlns="http://schemas.openxmlformats.org/spreadsheetml/2006/main" count="1226" uniqueCount="752">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2101-0001:</t>
  </si>
  <si>
    <t xml:space="preserve">2101-7070</t>
  </si>
  <si>
    <t xml:space="preserve">Пројекат- Спровођење избора</t>
  </si>
  <si>
    <t xml:space="preserve">7/4</t>
  </si>
  <si>
    <t xml:space="preserve">7/5</t>
  </si>
  <si>
    <t xml:space="preserve">Стални трошкови</t>
  </si>
  <si>
    <t xml:space="preserve">7/6</t>
  </si>
  <si>
    <t xml:space="preserve">7/7</t>
  </si>
  <si>
    <t xml:space="preserve">Укупно 2101-7070:</t>
  </si>
  <si>
    <t xml:space="preserve">Укупно функција 11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Социјална давања запосленима </t>
  </si>
  <si>
    <t xml:space="preserve">Накнаде за запослене</t>
  </si>
  <si>
    <t xml:space="preserve">Текуће поправке и одржавање</t>
  </si>
  <si>
    <t xml:space="preserve">Дотације за медије</t>
  </si>
  <si>
    <t xml:space="preserve">Порези, обавезне таксе и казне</t>
  </si>
  <si>
    <t xml:space="preserve">Укупно функција 110:</t>
  </si>
  <si>
    <t xml:space="preserve">Укупно раздео 2</t>
  </si>
  <si>
    <t xml:space="preserve">ОПШТИНСКО ВЕЋЕ</t>
  </si>
  <si>
    <t xml:space="preserve"> </t>
  </si>
  <si>
    <t xml:space="preserve">19/1</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40/1</t>
  </si>
  <si>
    <t xml:space="preserve">Отплата домаћих камата</t>
  </si>
  <si>
    <t xml:space="preserve">40/2</t>
  </si>
  <si>
    <t xml:space="preserve">Пратећи трошкови задуживања</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Накнаде штет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01</t>
  </si>
  <si>
    <t xml:space="preserve">Oпшти приходи и примања буџета </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5/1</t>
  </si>
  <si>
    <t xml:space="preserve">Текуће поправке и одржавање </t>
  </si>
  <si>
    <t xml:space="preserve">56/1</t>
  </si>
  <si>
    <t xml:space="preserve">Нематеријална имовин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61/3</t>
  </si>
  <si>
    <t xml:space="preserve">61/1</t>
  </si>
  <si>
    <t xml:space="preserve">Накнаде за социјалну заштиту из буџета</t>
  </si>
  <si>
    <t xml:space="preserve">Укупно ПА4:</t>
  </si>
  <si>
    <t xml:space="preserve">1101-0006</t>
  </si>
  <si>
    <t xml:space="preserve">Програмска активност 0006 - Означавање назива улица, тргова и зграда кућним бројевима</t>
  </si>
  <si>
    <t xml:space="preserve">61/2</t>
  </si>
  <si>
    <t xml:space="preserve">Укупно ПА6:</t>
  </si>
  <si>
    <t xml:space="preserve">17</t>
  </si>
  <si>
    <t xml:space="preserve">Неутрошена средства трансфера од других нивоа власти</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63/1</t>
  </si>
  <si>
    <t xml:space="preserve">Остале некретнине и опрема</t>
  </si>
  <si>
    <t xml:space="preserve">Укупно за функцију 640 и ПА 0001:</t>
  </si>
  <si>
    <t xml:space="preserve">13</t>
  </si>
  <si>
    <t xml:space="preserve">Нераспоређени вишак прихода из ранијих година</t>
  </si>
  <si>
    <t xml:space="preserve">Заштита биљног и животињског света</t>
  </si>
  <si>
    <t xml:space="preserve">1102-0002</t>
  </si>
  <si>
    <t xml:space="preserve">Програмска активност 0002- Одржавање јавних зелених површина</t>
  </si>
  <si>
    <t xml:space="preserve">63/2</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68/1</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0101-4001</t>
  </si>
  <si>
    <t xml:space="preserve">Пројекат-Сајам "Agro Belgrade 2024"</t>
  </si>
  <si>
    <t xml:space="preserve">74/1</t>
  </si>
  <si>
    <t xml:space="preserve">Укупно за 0101-4001:</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75/1</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76/1</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81/1</t>
  </si>
  <si>
    <t xml:space="preserve">Субвенције ЈКП</t>
  </si>
  <si>
    <t xml:space="preserve">Укупно за 0701-0002:</t>
  </si>
  <si>
    <t xml:space="preserve">07</t>
  </si>
  <si>
    <t xml:space="preserve">Трансфери од другогв нивоа власти</t>
  </si>
  <si>
    <t xml:space="preserve">Примања од домаћих задуживања</t>
  </si>
  <si>
    <t xml:space="preserve">0701-0004</t>
  </si>
  <si>
    <t xml:space="preserve">Програмска активност 0004-Јавни градски и приградски превоз путника</t>
  </si>
  <si>
    <t xml:space="preserve">82/1</t>
  </si>
  <si>
    <t xml:space="preserve"> Трошкови путовања</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88/1</t>
  </si>
  <si>
    <t xml:space="preserve">Укупно за 0701-4001:</t>
  </si>
  <si>
    <t xml:space="preserve">Укупно за Програм 7:</t>
  </si>
  <si>
    <t xml:space="preserve">ПРОГРАМ 9 -Основно образовање</t>
  </si>
  <si>
    <t xml:space="preserve">Основно образовање</t>
  </si>
  <si>
    <t xml:space="preserve">y</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090</t>
  </si>
  <si>
    <t xml:space="preserve">Социјална заштита некласификована на другом </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640 ПА</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4005</t>
  </si>
  <si>
    <t xml:space="preserve">Пројекат- Организовање манифестације "Михољски сусрети села"</t>
  </si>
  <si>
    <t xml:space="preserve">101/1</t>
  </si>
  <si>
    <t xml:space="preserve">Укупно за  1201-4005</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104/1</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123/1</t>
  </si>
  <si>
    <t xml:space="preserve">Залихе роб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125/1</t>
  </si>
  <si>
    <t xml:space="preserve">Порези, обавезне таске и казне</t>
  </si>
  <si>
    <t xml:space="preserve">Укупно ПА2:</t>
  </si>
  <si>
    <t xml:space="preserve">Извори финансирања: </t>
  </si>
  <si>
    <t xml:space="preserve">16</t>
  </si>
  <si>
    <t xml:space="preserve">Родитељски динар за ваннаставне активности</t>
  </si>
  <si>
    <t xml:space="preserve">Трансфери од других нивоа вла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141/1</t>
  </si>
  <si>
    <t xml:space="preserve">421</t>
  </si>
  <si>
    <t xml:space="preserve">422</t>
  </si>
  <si>
    <t xml:space="preserve">423</t>
  </si>
  <si>
    <t xml:space="preserve">424</t>
  </si>
  <si>
    <t xml:space="preserve">426</t>
  </si>
  <si>
    <t xml:space="preserve">482</t>
  </si>
  <si>
    <t xml:space="preserve">148/1</t>
  </si>
  <si>
    <t xml:space="preserve">Новчане казне и пенали по решењима судова</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483</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4</t>
  </si>
  <si>
    <t xml:space="preserve">Укупно 1201-4001:</t>
  </si>
  <si>
    <t xml:space="preserve">Добровољони трансфери од других нивоа власти</t>
  </si>
  <si>
    <t xml:space="preserve">1201-4002</t>
  </si>
  <si>
    <t xml:space="preserve">Пројекат -Фестивал аматерских позоришта 2024</t>
  </si>
  <si>
    <t xml:space="preserve">162/1</t>
  </si>
  <si>
    <t xml:space="preserve">162/2</t>
  </si>
  <si>
    <t xml:space="preserve">163/1</t>
  </si>
  <si>
    <t xml:space="preserve">Укупно 1201-4002:</t>
  </si>
  <si>
    <t xml:space="preserve">1201-4003</t>
  </si>
  <si>
    <t xml:space="preserve">Пројекат -Великани Кучево</t>
  </si>
  <si>
    <t xml:space="preserve">Укупно 1201-4003:</t>
  </si>
  <si>
    <t xml:space="preserve">1201-4004</t>
  </si>
  <si>
    <t xml:space="preserve">Пројекат-Градска галерија</t>
  </si>
  <si>
    <t xml:space="preserve">168/1</t>
  </si>
  <si>
    <t xml:space="preserve">Укупно 1201-4004:</t>
  </si>
  <si>
    <t xml:space="preserve">Укупно Центар за културу:</t>
  </si>
  <si>
    <t xml:space="preserve">5.03.02</t>
  </si>
  <si>
    <t xml:space="preserve">Библиотека "Никола Сикимић Максим"</t>
  </si>
  <si>
    <r>
      <rPr>
        <sz val="12"/>
        <color rgb="FFFFFFFF"/>
        <rFont val="Times New Roman"/>
        <family val="1"/>
        <charset val="204"/>
      </rPr>
      <t xml:space="preserve">.</t>
    </r>
    <r>
      <rPr>
        <sz val="12"/>
        <rFont val="Times New Roman"/>
        <family val="1"/>
      </rPr>
      <t xml:space="preserve">416</t>
    </r>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Опште јавне услуге које нису класификоване  </t>
  </si>
  <si>
    <t xml:space="preserve">на другом месту</t>
  </si>
  <si>
    <t xml:space="preserve">0602-0002</t>
  </si>
  <si>
    <t xml:space="preserve">Програмска активност 0002 - Функционисање месних заједнциа</t>
  </si>
  <si>
    <t xml:space="preserve">170/1</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4</t>
  </si>
  <si>
    <t xml:space="preserve">Пројекат - Фестивал аматерских позоришта</t>
  </si>
  <si>
    <t xml:space="preserve">Пројекат -Великани Кучев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Неутрошена средства трансфера од других нивоа власти  (17)</t>
  </si>
  <si>
    <t xml:space="preserve">kredit</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Боравишна такса по решењу органа ЈЛС</t>
  </si>
  <si>
    <t xml:space="preserve">Посебна накнада за заштиту животне средине</t>
  </si>
  <si>
    <t xml:space="preserve">Накнада за коришћење простора на јавној површини-тарифа 1</t>
  </si>
  <si>
    <t xml:space="preserve">zxcvb nm</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просвете</t>
  </si>
  <si>
    <t xml:space="preserve">Текући трансфери општинама-Министарство за социјална питања</t>
  </si>
  <si>
    <t xml:space="preserve">Текући трансфери општинама-Министарство рударства </t>
  </si>
  <si>
    <t xml:space="preserve">Текући трансфери општинама - за изборе</t>
  </si>
  <si>
    <t xml:space="preserve">Капитални трансфери општинама </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Средства остваренба од давања у закуп пољопривредног </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10">
    <numFmt numFmtId="164" formatCode="General"/>
    <numFmt numFmtId="165" formatCode="_-* #,##0.00\ _D_i_n_._-;\-* #,##0.00\ _D_i_n_._-;_-* \-??\ _D_i_n_._-;_-@_-"/>
    <numFmt numFmtId="166" formatCode="@"/>
    <numFmt numFmtId="167" formatCode="_(* #,##0.00_);_(* \(#,##0.00\);_(* \-??_);_(@_)"/>
    <numFmt numFmtId="168" formatCode="[$-409]d\-mmm"/>
    <numFmt numFmtId="169" formatCode="0"/>
    <numFmt numFmtId="170" formatCode="_-* #,##0.00\ _R_S_D_-;\-* #,##0.00\ _R_S_D_-;_-* \-??\ _R_S_D_-;_-@_-"/>
    <numFmt numFmtId="171" formatCode="General"/>
    <numFmt numFmtId="172" formatCode="#,##0.00"/>
    <numFmt numFmtId="173" formatCode="#,##0"/>
  </numFmts>
  <fonts count="49">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color rgb="FF000000"/>
      <name val="Times New Roman"/>
      <family val="1"/>
    </font>
    <font>
      <b val="true"/>
      <sz val="12"/>
      <name val="Times New Roman"/>
      <family val="1"/>
      <charset val="204"/>
    </font>
    <font>
      <b val="true"/>
      <sz val="12"/>
      <color rgb="FFFFFFFF"/>
      <name val="Times New Roman"/>
      <family val="1"/>
    </font>
    <font>
      <sz val="12"/>
      <color rgb="FFFFFFFF"/>
      <name val="Times New Roman"/>
      <family val="1"/>
      <charset val="204"/>
    </font>
    <font>
      <sz val="12"/>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0"/>
      <charset val="1"/>
    </font>
    <font>
      <sz val="9"/>
      <color rgb="FF000000"/>
      <name val="Tahoma"/>
      <family val="0"/>
      <charset val="1"/>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color rgb="FF000000"/>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6" fontId="10" fillId="0" borderId="13"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64" fontId="7" fillId="3" borderId="13"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7"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8"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3" xfId="0" applyFont="true" applyBorder="true" applyAlignment="true" applyProtection="true">
      <alignment horizontal="center"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5" fillId="3" borderId="0" xfId="15"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center" vertical="bottom" textRotation="0" wrapText="false" indent="0" shrinkToFit="false"/>
      <protection locked="false" hidden="false"/>
    </xf>
    <xf numFmtId="167" fontId="15" fillId="0" borderId="0"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7"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11" fillId="3" borderId="19"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7" fillId="0" borderId="17"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9" fontId="10" fillId="3" borderId="0"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7" fontId="8" fillId="4" borderId="21"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7" fontId="8" fillId="4" borderId="22"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7" xfId="0" applyFont="true" applyBorder="true" applyAlignment="true" applyProtection="true">
      <alignment horizontal="general" vertical="bottom" textRotation="0" wrapText="tru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7" fontId="15" fillId="3" borderId="17" xfId="0" applyFont="true" applyBorder="true" applyAlignment="fals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4" borderId="19"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false" applyProtection="true">
      <alignment horizontal="general" vertical="bottom" textRotation="0" wrapText="false" indent="0" shrinkToFit="false"/>
      <protection locked="false" hidden="false"/>
    </xf>
    <xf numFmtId="167" fontId="20" fillId="3" borderId="9"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71" fontId="8" fillId="3" borderId="9" xfId="0" applyFont="true" applyBorder="true" applyAlignment="false" applyProtection="true">
      <alignment horizontal="general" vertical="bottom" textRotation="0" wrapText="false" indent="0" shrinkToFit="false"/>
      <protection locked="false" hidden="false"/>
    </xf>
    <xf numFmtId="166" fontId="12" fillId="0"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71"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20" fillId="3" borderId="0" xfId="0" applyFont="true" applyBorder="true" applyAlignment="tru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7" fontId="20" fillId="3" borderId="9" xfId="0"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7" xfId="0" applyFont="true" applyBorder="true" applyAlignment="fals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2" fontId="8" fillId="3"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72" fontId="8" fillId="4" borderId="10" xfId="0" applyFont="true" applyBorder="true" applyAlignment="false" applyProtection="true">
      <alignment horizontal="general" vertical="bottom" textRotation="0" wrapText="false" indent="0" shrinkToFit="false"/>
      <protection locked="false" hidden="false"/>
    </xf>
    <xf numFmtId="172" fontId="8" fillId="3" borderId="10" xfId="0" applyFont="true" applyBorder="true" applyAlignment="false" applyProtection="true">
      <alignment horizontal="general" vertical="bottom" textRotation="0" wrapText="false" indent="0" shrinkToFit="false"/>
      <protection locked="false" hidden="false"/>
    </xf>
    <xf numFmtId="172"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2" fontId="8" fillId="2" borderId="10" xfId="0" applyFont="true" applyBorder="true" applyAlignment="false" applyProtection="true">
      <alignment horizontal="general" vertical="bottom" textRotation="0" wrapText="false" indent="0" shrinkToFit="false"/>
      <protection locked="false" hidden="false"/>
    </xf>
    <xf numFmtId="167" fontId="8" fillId="0" borderId="10" xfId="15" applyFont="true" applyBorder="true" applyAlignment="true" applyProtection="true">
      <alignment horizontal="general" vertical="bottom" textRotation="0" wrapText="false" indent="0" shrinkToFit="false"/>
      <protection locked="false" hidden="false"/>
    </xf>
    <xf numFmtId="172" fontId="8" fillId="4" borderId="17"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0" fillId="0" borderId="9"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tru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4" fontId="11" fillId="6" borderId="13" xfId="0" applyFont="true" applyBorder="true" applyAlignment="true" applyProtection="true">
      <alignment horizontal="left" vertical="bottom" textRotation="0" wrapText="false" indent="0" shrinkToFit="false"/>
      <protection locked="false" hidden="false"/>
    </xf>
    <xf numFmtId="167" fontId="8"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8" fillId="4" borderId="0" xfId="0" applyFont="true" applyBorder="true" applyAlignment="true" applyProtection="true">
      <alignment horizontal="left" vertical="bottom" textRotation="0" wrapText="tru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3" xfId="0" applyFont="true" applyBorder="true" applyAlignment="false" applyProtection="true">
      <alignment horizontal="general" vertical="bottom" textRotation="0" wrapText="false" indent="0" shrinkToFit="false"/>
      <protection locked="false" hidden="false"/>
    </xf>
    <xf numFmtId="167" fontId="8" fillId="3" borderId="23" xfId="0" applyFont="true" applyBorder="true" applyAlignment="false" applyProtection="true">
      <alignment horizontal="general" vertical="bottom" textRotation="0" wrapText="false" indent="0" shrinkToFit="false"/>
      <protection locked="false" hidden="false"/>
    </xf>
    <xf numFmtId="167" fontId="8" fillId="3" borderId="24"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6" fontId="10" fillId="0" borderId="13" xfId="0"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6" fontId="10" fillId="0" borderId="19"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0" fillId="0" borderId="13" xfId="0" applyFont="true" applyBorder="true" applyAlignment="tru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30" xfId="15" applyFont="true" applyBorder="true" applyAlignment="true" applyProtection="true">
      <alignment horizontal="general" vertical="bottom" textRotation="0" wrapText="false" indent="0" shrinkToFit="false"/>
      <protection locked="false" hidden="false"/>
    </xf>
    <xf numFmtId="164" fontId="8" fillId="0" borderId="34" xfId="0" applyFont="true" applyBorder="true" applyAlignment="true" applyProtection="true">
      <alignment horizontal="center"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5" fillId="0" borderId="26" xfId="0" applyFont="true" applyBorder="true" applyAlignment="true" applyProtection="true">
      <alignment horizontal="center"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7" fontId="11" fillId="0" borderId="37"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6" fontId="8" fillId="0" borderId="34" xfId="0" applyFont="true" applyBorder="true" applyAlignment="true" applyProtection="true">
      <alignment horizontal="center" vertical="bottom" textRotation="0" wrapText="false" indent="0" shrinkToFit="false"/>
      <protection locked="false" hidden="false"/>
    </xf>
    <xf numFmtId="164" fontId="13" fillId="0" borderId="3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4" fontId="8" fillId="0" borderId="38" xfId="0" applyFont="true" applyBorder="true" applyAlignment="false" applyProtection="true">
      <alignment horizontal="general" vertical="bottom" textRotation="0" wrapText="false" indent="0" shrinkToFit="false"/>
      <protection locked="false" hidden="false"/>
    </xf>
    <xf numFmtId="167" fontId="8" fillId="0" borderId="38"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false" hidden="false"/>
    </xf>
    <xf numFmtId="167" fontId="11" fillId="0" borderId="34"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9"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70" fontId="23"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7" borderId="40" xfId="0" applyFont="true" applyBorder="true" applyAlignment="true" applyProtection="false">
      <alignment horizontal="center" vertical="center" textRotation="0" wrapText="false" indent="0" shrinkToFit="false"/>
      <protection locked="true" hidden="false"/>
    </xf>
    <xf numFmtId="164" fontId="31" fillId="7" borderId="30" xfId="0" applyFont="true" applyBorder="true" applyAlignment="true" applyProtection="false">
      <alignment horizontal="right" vertical="center" textRotation="0" wrapText="true" indent="0" shrinkToFit="false"/>
      <protection locked="true" hidden="false"/>
    </xf>
    <xf numFmtId="164" fontId="32" fillId="2" borderId="41" xfId="0" applyFont="true" applyBorder="true" applyAlignment="true" applyProtection="false">
      <alignment horizontal="general" vertical="bottom" textRotation="0" wrapText="true" indent="0" shrinkToFit="false"/>
      <protection locked="true" hidden="false"/>
    </xf>
    <xf numFmtId="164" fontId="31" fillId="2" borderId="42" xfId="0" applyFont="true" applyBorder="true" applyAlignment="true" applyProtection="false">
      <alignment horizontal="center" vertical="bottom" textRotation="0" wrapText="true" indent="0" shrinkToFit="false"/>
      <protection locked="true" hidden="false"/>
    </xf>
    <xf numFmtId="164" fontId="31" fillId="4" borderId="8" xfId="0" applyFont="true" applyBorder="true" applyAlignment="true" applyProtection="false">
      <alignment horizontal="general" vertical="bottom" textRotation="0" wrapText="true" indent="0" shrinkToFit="false"/>
      <protection locked="true" hidden="false"/>
    </xf>
    <xf numFmtId="173" fontId="30" fillId="4" borderId="37" xfId="0" applyFont="true" applyBorder="true" applyAlignment="true" applyProtection="false">
      <alignment horizontal="right" vertical="bottom" textRotation="0" wrapText="false" indent="0" shrinkToFit="false"/>
      <protection locked="true" hidden="false"/>
    </xf>
    <xf numFmtId="173" fontId="7" fillId="8" borderId="8" xfId="0" applyFont="true" applyBorder="true" applyAlignment="true" applyProtection="true">
      <alignment horizontal="general" vertical="bottom" textRotation="0" wrapText="true" indent="0" shrinkToFit="false"/>
      <protection locked="true" hidden="false"/>
    </xf>
    <xf numFmtId="173" fontId="30" fillId="8" borderId="37"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8" xfId="0" applyFont="true" applyBorder="true" applyAlignment="true" applyProtection="true">
      <alignment horizontal="general" vertical="bottom" textRotation="0" wrapText="true" indent="0" shrinkToFit="false"/>
      <protection locked="true" hidden="false"/>
    </xf>
    <xf numFmtId="173" fontId="30" fillId="0" borderId="37"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3" fontId="30" fillId="0" borderId="37" xfId="0" applyFont="true" applyBorder="true" applyAlignment="true" applyProtection="true">
      <alignment horizontal="general" vertical="bottom" textRotation="0" wrapText="false" indent="0" shrinkToFit="false"/>
      <protection locked="false" hidden="false"/>
    </xf>
    <xf numFmtId="166" fontId="30" fillId="0" borderId="8" xfId="0" applyFont="true" applyBorder="true" applyAlignment="true" applyProtection="true">
      <alignment horizontal="general" vertical="bottom" textRotation="0" wrapText="true" indent="0" shrinkToFit="false"/>
      <protection locked="false" hidden="false"/>
    </xf>
    <xf numFmtId="173" fontId="30" fillId="8" borderId="8" xfId="0" applyFont="true" applyBorder="true" applyAlignment="true" applyProtection="true">
      <alignment horizontal="general" vertical="bottom" textRotation="0" wrapText="true" indent="0" shrinkToFit="false"/>
      <protection locked="false" hidden="false"/>
    </xf>
    <xf numFmtId="173" fontId="30" fillId="8" borderId="37" xfId="0" applyFont="true" applyBorder="true" applyAlignment="true" applyProtection="true">
      <alignment horizontal="general" vertical="bottom" textRotation="0" wrapText="false" indent="0" shrinkToFit="false"/>
      <protection locked="false" hidden="false"/>
    </xf>
    <xf numFmtId="173" fontId="30" fillId="4" borderId="37" xfId="0" applyFont="true" applyBorder="true" applyAlignment="true" applyProtection="false">
      <alignment horizontal="general" vertical="bottom" textRotation="0" wrapText="false" indent="0" shrinkToFit="false"/>
      <protection locked="true" hidden="false"/>
    </xf>
    <xf numFmtId="173" fontId="30" fillId="8" borderId="37" xfId="0" applyFont="true" applyBorder="true" applyAlignment="true" applyProtection="false">
      <alignment horizontal="general" vertical="bottom" textRotation="0" wrapText="false" indent="0" shrinkToFit="false"/>
      <protection locked="true" hidden="false"/>
    </xf>
    <xf numFmtId="173" fontId="30" fillId="0" borderId="8" xfId="0" applyFont="true" applyBorder="true" applyAlignment="true" applyProtection="true">
      <alignment horizontal="general" vertical="bottom" textRotation="0" wrapText="true" indent="0" shrinkToFit="false"/>
      <protection locked="false" hidden="false"/>
    </xf>
    <xf numFmtId="173" fontId="10" fillId="8" borderId="8" xfId="0" applyFont="true" applyBorder="true" applyAlignment="true" applyProtection="false">
      <alignment horizontal="general" vertical="bottom" textRotation="0" wrapText="true" indent="0" shrinkToFit="false"/>
      <protection locked="true" hidden="false"/>
    </xf>
    <xf numFmtId="173" fontId="31" fillId="4" borderId="8" xfId="0" applyFont="true" applyBorder="true" applyAlignment="true" applyProtection="true">
      <alignment horizontal="general" vertical="bottom" textRotation="0" wrapText="true" indent="0" shrinkToFit="false"/>
      <protection locked="false" hidden="false"/>
    </xf>
    <xf numFmtId="173" fontId="31" fillId="4" borderId="37" xfId="0" applyFont="true" applyBorder="true" applyAlignment="true" applyProtection="false">
      <alignment horizontal="general" vertical="bottom" textRotation="0" wrapText="false" indent="0" shrinkToFit="false"/>
      <protection locked="true" hidden="false"/>
    </xf>
    <xf numFmtId="173" fontId="31" fillId="4" borderId="43" xfId="0" applyFont="true" applyBorder="true" applyAlignment="true" applyProtection="true">
      <alignment horizontal="general" vertical="bottom" textRotation="0" wrapText="true" indent="0" shrinkToFit="false"/>
      <protection locked="false" hidden="false"/>
    </xf>
    <xf numFmtId="173" fontId="31" fillId="4" borderId="44" xfId="0" applyFont="true" applyBorder="true" applyAlignment="true" applyProtection="false">
      <alignment horizontal="general" vertical="bottom" textRotation="0" wrapText="false" indent="0" shrinkToFit="false"/>
      <protection locked="true" hidden="false"/>
    </xf>
    <xf numFmtId="173" fontId="32" fillId="2" borderId="42" xfId="0" applyFont="true" applyBorder="true" applyAlignment="true" applyProtection="false">
      <alignment horizontal="general" vertical="bottom" textRotation="0" wrapText="false" indent="0" shrinkToFit="false"/>
      <protection locked="true" hidden="false"/>
    </xf>
    <xf numFmtId="173" fontId="7" fillId="0" borderId="8" xfId="0" applyFont="true" applyBorder="true" applyAlignment="true" applyProtection="false">
      <alignment horizontal="general" vertical="bottom" textRotation="0" wrapText="true" indent="0" shrinkToFit="false"/>
      <protection locked="true" hidden="false"/>
    </xf>
    <xf numFmtId="173" fontId="32" fillId="9" borderId="45" xfId="0" applyFont="true" applyBorder="true" applyAlignment="true" applyProtection="true">
      <alignment horizontal="general" vertical="bottom" textRotation="0" wrapText="true" indent="0" shrinkToFit="false"/>
      <protection locked="false" hidden="false"/>
    </xf>
    <xf numFmtId="173" fontId="32" fillId="9" borderId="4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3" fillId="0" borderId="17" xfId="22" applyFont="true" applyBorder="true" applyAlignment="true" applyProtection="false">
      <alignment horizontal="center" vertical="center" textRotation="0" wrapText="true" indent="0" shrinkToFit="false"/>
      <protection locked="true" hidden="false"/>
    </xf>
    <xf numFmtId="164" fontId="34" fillId="10" borderId="22" xfId="22" applyFont="true" applyBorder="true" applyAlignment="true" applyProtection="false">
      <alignment horizontal="center" vertical="center" textRotation="0" wrapText="true" indent="0" shrinkToFit="false"/>
      <protection locked="true" hidden="false"/>
    </xf>
    <xf numFmtId="172" fontId="23" fillId="10" borderId="22" xfId="15" applyFont="true" applyBorder="true" applyAlignment="true" applyProtection="true">
      <alignment horizontal="center" vertical="center" textRotation="0" wrapText="true" indent="0" shrinkToFit="false"/>
      <protection locked="true" hidden="false"/>
    </xf>
    <xf numFmtId="172" fontId="34" fillId="10" borderId="22" xfId="15" applyFont="true" applyBorder="true" applyAlignment="true" applyProtection="true">
      <alignment horizontal="center" vertical="center" textRotation="0" wrapText="true" indent="0" shrinkToFit="false"/>
      <protection locked="true" hidden="false"/>
    </xf>
    <xf numFmtId="166" fontId="35" fillId="0" borderId="22" xfId="22" applyFont="true" applyBorder="true" applyAlignment="true" applyProtection="false">
      <alignment horizontal="center" vertical="center" textRotation="0" wrapText="true" indent="0" shrinkToFit="false"/>
      <protection locked="true" hidden="false"/>
    </xf>
    <xf numFmtId="164" fontId="35" fillId="0" borderId="22" xfId="15" applyFont="true" applyBorder="true" applyAlignment="true" applyProtection="true">
      <alignment horizontal="center" vertical="center" textRotation="0" wrapText="true" indent="0" shrinkToFit="false"/>
      <protection locked="true" hidden="false"/>
    </xf>
    <xf numFmtId="164" fontId="35" fillId="0" borderId="22" xfId="22"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6" fontId="31" fillId="4" borderId="22" xfId="0" applyFont="true" applyBorder="true" applyAlignment="true" applyProtection="true">
      <alignment horizontal="center" vertical="top" textRotation="0" wrapText="false" indent="0" shrinkToFit="false"/>
      <protection locked="true" hidden="false"/>
    </xf>
    <xf numFmtId="166" fontId="31" fillId="4" borderId="22" xfId="0" applyFont="true" applyBorder="true" applyAlignment="true" applyProtection="true">
      <alignment horizontal="left" vertical="top" textRotation="0" wrapText="false" indent="0" shrinkToFit="false"/>
      <protection locked="true" hidden="false"/>
    </xf>
    <xf numFmtId="164" fontId="37" fillId="4" borderId="22" xfId="0" applyFont="true" applyBorder="true" applyAlignment="true" applyProtection="true">
      <alignment horizontal="left" vertical="top" textRotation="0" wrapText="false" indent="0" shrinkToFit="false"/>
      <protection locked="true" hidden="false"/>
    </xf>
    <xf numFmtId="172" fontId="37" fillId="4" borderId="22" xfId="15" applyFont="true" applyBorder="true" applyAlignment="true" applyProtection="true">
      <alignment horizontal="general" vertical="bottom"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0" fillId="0" borderId="32"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true">
      <alignment horizontal="left" vertical="bottom" textRotation="0" wrapText="false" indent="0" shrinkToFit="false"/>
      <protection locked="true" hidden="false"/>
    </xf>
    <xf numFmtId="172" fontId="38" fillId="0" borderId="47" xfId="15" applyFont="true" applyBorder="true" applyAlignment="true" applyProtection="true">
      <alignment horizontal="general"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0" fillId="0" borderId="48"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64" fontId="30" fillId="0" borderId="49"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false" indent="0" shrinkToFit="false"/>
      <protection locked="true" hidden="false"/>
    </xf>
    <xf numFmtId="164" fontId="38" fillId="0" borderId="48" xfId="0" applyFont="true" applyBorder="true" applyAlignment="true" applyProtection="false">
      <alignment horizontal="left" vertical="bottom" textRotation="0" wrapText="false" indent="0" shrinkToFit="false"/>
      <protection locked="true" hidden="false"/>
    </xf>
    <xf numFmtId="164" fontId="31" fillId="2" borderId="22"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true" applyProtection="true">
      <alignment horizontal="left" vertical="top" textRotation="0" wrapText="false" indent="0" shrinkToFit="false"/>
      <protection locked="true" hidden="false"/>
    </xf>
    <xf numFmtId="172" fontId="37" fillId="2" borderId="22" xfId="15" applyFont="true" applyBorder="true" applyAlignment="true" applyProtection="true">
      <alignment horizontal="general"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left" vertical="bottom" textRotation="0" wrapText="false" indent="0" shrinkToFit="false"/>
      <protection locked="true" hidden="false"/>
    </xf>
    <xf numFmtId="166" fontId="31" fillId="2" borderId="22" xfId="0" applyFont="true" applyBorder="true" applyAlignment="true" applyProtection="false">
      <alignment horizontal="center" vertical="bottom" textRotation="0" wrapText="false" indent="0" shrinkToFit="false"/>
      <protection locked="true" hidden="false"/>
    </xf>
    <xf numFmtId="164" fontId="30" fillId="2" borderId="22" xfId="0" applyFont="true" applyBorder="true" applyAlignment="true" applyProtection="false">
      <alignment horizontal="center" vertical="bottom" textRotation="0" wrapText="false" indent="0" shrinkToFit="false"/>
      <protection locked="true" hidden="false"/>
    </xf>
    <xf numFmtId="172" fontId="38" fillId="0" borderId="32" xfId="15" applyFont="true" applyBorder="true" applyAlignment="true" applyProtection="true">
      <alignment horizontal="general" vertical="bottom" textRotation="0" wrapText="false" indent="0" shrinkToFit="false"/>
      <protection locked="true" hidden="false"/>
    </xf>
    <xf numFmtId="164" fontId="37" fillId="2" borderId="22" xfId="0" applyFont="true" applyBorder="true" applyAlignment="true" applyProtection="true">
      <alignment horizontal="left" vertical="top" textRotation="0" wrapText="true" indent="0" shrinkToFit="false"/>
      <protection locked="true" hidden="false"/>
    </xf>
    <xf numFmtId="166" fontId="31" fillId="0" borderId="32" xfId="0" applyFont="true" applyBorder="true" applyAlignment="true" applyProtection="false">
      <alignment horizontal="center"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1" fillId="0" borderId="4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true" applyProtection="false">
      <alignment horizontal="left" vertical="bottom" textRotation="0" wrapText="false" indent="0" shrinkToFit="false"/>
      <protection locked="true" hidden="false"/>
    </xf>
    <xf numFmtId="172" fontId="37" fillId="2" borderId="22"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31" fillId="0" borderId="49"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true" indent="0" shrinkToFit="false"/>
      <protection locked="true" hidden="false"/>
    </xf>
    <xf numFmtId="166" fontId="30" fillId="0" borderId="32" xfId="0" applyFont="true" applyBorder="true" applyAlignment="true" applyProtection="false">
      <alignment horizontal="center" vertical="bottom" textRotation="0" wrapText="false" indent="0" shrinkToFit="false"/>
      <protection locked="true" hidden="false"/>
    </xf>
    <xf numFmtId="166" fontId="30" fillId="0" borderId="50" xfId="0" applyFont="true" applyBorder="true" applyAlignment="true" applyProtection="false">
      <alignment horizontal="center" vertical="bottom" textRotation="0" wrapText="false" indent="0" shrinkToFit="false"/>
      <protection locked="true" hidden="false"/>
    </xf>
    <xf numFmtId="164" fontId="38" fillId="0" borderId="25" xfId="0" applyFont="true" applyBorder="true" applyAlignment="true" applyProtection="false">
      <alignment horizontal="left" vertical="bottom" textRotation="0" wrapText="false" indent="0" shrinkToFit="false"/>
      <protection locked="true" hidden="false"/>
    </xf>
    <xf numFmtId="166" fontId="30" fillId="0" borderId="32" xfId="0" applyFont="true" applyBorder="true" applyAlignment="true" applyProtection="true">
      <alignment horizontal="center" vertical="center" textRotation="0" wrapText="false" indent="0" shrinkToFit="false"/>
      <protection locked="true" hidden="false"/>
    </xf>
    <xf numFmtId="164" fontId="38" fillId="0" borderId="25" xfId="0" applyFont="true" applyBorder="true" applyAlignment="true" applyProtection="true">
      <alignment horizontal="left" vertical="top" textRotation="0" wrapText="false" indent="0" shrinkToFit="false"/>
      <protection locked="true" hidden="false"/>
    </xf>
    <xf numFmtId="164" fontId="38" fillId="0" borderId="32" xfId="0" applyFont="true" applyBorder="true" applyAlignment="true" applyProtection="true">
      <alignment horizontal="left" vertical="top" textRotation="0" wrapText="false" indent="0" shrinkToFit="false"/>
      <protection locked="true" hidden="false"/>
    </xf>
    <xf numFmtId="164" fontId="39" fillId="2" borderId="2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0"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41" fillId="0" borderId="7" xfId="24" applyFont="true" applyBorder="true" applyAlignment="true" applyProtection="false">
      <alignment horizontal="center" vertical="center" textRotation="0" wrapText="true" indent="0" shrinkToFit="false"/>
      <protection locked="true" hidden="false"/>
    </xf>
    <xf numFmtId="164" fontId="41" fillId="0" borderId="29" xfId="24" applyFont="true" applyBorder="true" applyAlignment="true" applyProtection="false">
      <alignment horizontal="center" vertical="center" textRotation="0" wrapText="false" indent="0" shrinkToFit="false"/>
      <protection locked="true" hidden="false"/>
    </xf>
    <xf numFmtId="172" fontId="41" fillId="0" borderId="29" xfId="24" applyFont="true" applyBorder="true" applyAlignment="true" applyProtection="false">
      <alignment horizontal="center" vertical="center" textRotation="0" wrapText="true" indent="0" shrinkToFit="false"/>
      <protection locked="true" hidden="false"/>
    </xf>
    <xf numFmtId="172" fontId="41" fillId="0" borderId="29" xfId="24" applyFont="true" applyBorder="true" applyAlignment="true" applyProtection="false">
      <alignment horizontal="center" vertical="bottom" textRotation="0" wrapText="true" indent="0" shrinkToFit="false"/>
      <protection locked="true" hidden="false"/>
    </xf>
    <xf numFmtId="172" fontId="41" fillId="0" borderId="30" xfId="24" applyFont="true" applyBorder="true" applyAlignment="true" applyProtection="false">
      <alignment horizontal="center" vertical="bottom" textRotation="0" wrapText="true" indent="0" shrinkToFit="false"/>
      <protection locked="true" hidden="false"/>
    </xf>
    <xf numFmtId="164" fontId="42" fillId="3" borderId="0" xfId="24" applyFont="true" applyBorder="false" applyAlignment="false" applyProtection="false">
      <alignment horizontal="general" vertical="bottom" textRotation="0" wrapText="false" indent="0" shrinkToFit="false"/>
      <protection locked="true" hidden="false"/>
    </xf>
    <xf numFmtId="164" fontId="43" fillId="0" borderId="43" xfId="24" applyFont="true" applyBorder="true" applyAlignment="true" applyProtection="false">
      <alignment horizontal="center" vertical="bottom" textRotation="0" wrapText="false" indent="0" shrinkToFit="false"/>
      <protection locked="true" hidden="false"/>
    </xf>
    <xf numFmtId="164" fontId="43" fillId="0" borderId="22" xfId="24" applyFont="true" applyBorder="true" applyAlignment="true" applyProtection="false">
      <alignment horizontal="center" vertical="bottom" textRotation="0" wrapText="false" indent="0" shrinkToFit="false"/>
      <protection locked="true" hidden="false"/>
    </xf>
    <xf numFmtId="164" fontId="43" fillId="0" borderId="44" xfId="24" applyFont="true" applyBorder="true" applyAlignment="true" applyProtection="false">
      <alignment horizontal="center" vertical="bottom" textRotation="0" wrapText="false" indent="0" shrinkToFit="false"/>
      <protection locked="true" hidden="false"/>
    </xf>
    <xf numFmtId="164" fontId="43" fillId="2" borderId="51" xfId="24" applyFont="true" applyBorder="true" applyAlignment="false" applyProtection="false">
      <alignment horizontal="general" vertical="bottom" textRotation="0" wrapText="false" indent="0" shrinkToFit="false"/>
      <protection locked="true" hidden="false"/>
    </xf>
    <xf numFmtId="164" fontId="41" fillId="2" borderId="51" xfId="24" applyFont="true" applyBorder="true" applyAlignment="false" applyProtection="false">
      <alignment horizontal="general" vertical="bottom" textRotation="0" wrapText="false" indent="0" shrinkToFit="false"/>
      <protection locked="true" hidden="false"/>
    </xf>
    <xf numFmtId="172" fontId="44" fillId="2" borderId="44" xfId="24" applyFont="true" applyBorder="true" applyAlignment="true" applyProtection="false">
      <alignment horizontal="right" vertical="bottom" textRotation="0" wrapText="false" indent="0" shrinkToFit="false"/>
      <protection locked="true" hidden="false"/>
    </xf>
    <xf numFmtId="164" fontId="43" fillId="2" borderId="52" xfId="24" applyFont="true" applyBorder="true" applyAlignment="false" applyProtection="false">
      <alignment horizontal="general" vertical="bottom" textRotation="0" wrapText="false" indent="0" shrinkToFit="false"/>
      <protection locked="true" hidden="false"/>
    </xf>
    <xf numFmtId="164" fontId="41" fillId="2" borderId="52" xfId="24" applyFont="true" applyBorder="true" applyAlignment="false" applyProtection="false">
      <alignment horizontal="general" vertical="bottom" textRotation="0" wrapText="false" indent="0" shrinkToFit="false"/>
      <protection locked="true" hidden="false"/>
    </xf>
    <xf numFmtId="172" fontId="44" fillId="2" borderId="53" xfId="24" applyFont="true" applyBorder="true" applyAlignment="true" applyProtection="false">
      <alignment horizontal="right" vertical="bottom" textRotation="0" wrapText="false" indent="0" shrinkToFit="false"/>
      <protection locked="true" hidden="false"/>
    </xf>
    <xf numFmtId="164" fontId="43" fillId="2" borderId="22" xfId="24" applyFont="true" applyBorder="true" applyAlignment="false" applyProtection="false">
      <alignment horizontal="general" vertical="bottom" textRotation="0" wrapText="false" indent="0" shrinkToFit="false"/>
      <protection locked="true" hidden="false"/>
    </xf>
    <xf numFmtId="172" fontId="41" fillId="2" borderId="22"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1" fillId="0" borderId="31" xfId="24" applyFont="true" applyBorder="true" applyAlignment="true" applyProtection="false">
      <alignment horizontal="left" vertical="bottom" textRotation="0" wrapText="false" indent="0" shrinkToFit="false"/>
      <protection locked="true" hidden="false"/>
    </xf>
    <xf numFmtId="164" fontId="41" fillId="0" borderId="0" xfId="24" applyFont="true" applyBorder="true" applyAlignment="false" applyProtection="false">
      <alignment horizontal="general" vertical="bottom" textRotation="0" wrapText="false" indent="0" shrinkToFit="false"/>
      <protection locked="true" hidden="false"/>
    </xf>
    <xf numFmtId="172" fontId="43" fillId="0" borderId="32" xfId="24" applyFont="true" applyBorder="true" applyAlignment="true" applyProtection="false">
      <alignment horizontal="right" vertical="bottom" textRotation="0" wrapText="false" indent="0" shrinkToFit="false"/>
      <protection locked="true" hidden="false"/>
    </xf>
    <xf numFmtId="172" fontId="43" fillId="0" borderId="32" xfId="24" applyFont="true" applyBorder="true" applyAlignment="true" applyProtection="false">
      <alignment horizontal="right" vertical="bottom" textRotation="0" wrapText="false" indent="0" shrinkToFit="false"/>
      <protection locked="true" hidden="false"/>
    </xf>
    <xf numFmtId="172" fontId="43" fillId="0" borderId="37" xfId="24" applyFont="true" applyBorder="true" applyAlignment="true" applyProtection="false">
      <alignment horizontal="right" vertical="bottom" textRotation="0" wrapText="false" indent="0" shrinkToFit="false"/>
      <protection locked="true" hidden="false"/>
    </xf>
    <xf numFmtId="164" fontId="43" fillId="0" borderId="31"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72" fontId="43" fillId="3" borderId="32" xfId="21" applyFont="true" applyBorder="true" applyAlignment="true" applyProtection="true">
      <alignment horizontal="right" vertical="bottom" textRotation="0" wrapText="false" indent="0" shrinkToFit="false"/>
      <protection locked="true" hidden="false"/>
    </xf>
    <xf numFmtId="172" fontId="43" fillId="0" borderId="32" xfId="21" applyFont="true" applyBorder="true" applyAlignment="true" applyProtection="true">
      <alignment horizontal="right" vertical="bottom" textRotation="0" wrapText="false" indent="0" shrinkToFit="false"/>
      <protection locked="true" hidden="false"/>
    </xf>
    <xf numFmtId="172" fontId="43" fillId="0" borderId="37" xfId="21" applyFont="true" applyBorder="true" applyAlignment="true" applyProtection="true">
      <alignment horizontal="right" vertical="bottom" textRotation="0" wrapText="false" indent="0" shrinkToFit="false"/>
      <protection locked="true" hidden="false"/>
    </xf>
    <xf numFmtId="172" fontId="45" fillId="0" borderId="32" xfId="21" applyFont="true" applyBorder="true" applyAlignment="true" applyProtection="true">
      <alignment horizontal="right" vertical="bottom" textRotation="0" wrapText="false" indent="0" shrinkToFit="false"/>
      <protection locked="true" hidden="false"/>
    </xf>
    <xf numFmtId="164" fontId="43" fillId="0" borderId="8" xfId="24" applyFont="true" applyBorder="true" applyAlignment="false" applyProtection="false">
      <alignment horizontal="general" vertical="bottom" textRotation="0" wrapText="false" indent="0" shrinkToFit="false"/>
      <protection locked="true" hidden="false"/>
    </xf>
    <xf numFmtId="164" fontId="43" fillId="0" borderId="36" xfId="24" applyFont="true" applyBorder="true" applyAlignment="false" applyProtection="false">
      <alignment horizontal="general" vertical="bottom" textRotation="0" wrapText="false" indent="0" shrinkToFit="false"/>
      <protection locked="true" hidden="false"/>
    </xf>
    <xf numFmtId="164" fontId="43" fillId="4" borderId="51" xfId="24" applyFont="true" applyBorder="true" applyAlignment="false" applyProtection="false">
      <alignment horizontal="general" vertical="bottom" textRotation="0" wrapText="false" indent="0" shrinkToFit="false"/>
      <protection locked="true" hidden="false"/>
    </xf>
    <xf numFmtId="164" fontId="41" fillId="4" borderId="22" xfId="24" applyFont="true" applyBorder="true" applyAlignment="true" applyProtection="false">
      <alignment horizontal="center" vertical="bottom" textRotation="0" wrapText="false" indent="0" shrinkToFit="false"/>
      <protection locked="true" hidden="false"/>
    </xf>
    <xf numFmtId="172" fontId="41" fillId="4" borderId="22" xfId="21" applyFont="true" applyBorder="true" applyAlignment="true" applyProtection="true">
      <alignment horizontal="right" vertical="bottom" textRotation="0" wrapText="false" indent="0" shrinkToFit="false"/>
      <protection locked="true" hidden="false"/>
    </xf>
    <xf numFmtId="172" fontId="41" fillId="2" borderId="44" xfId="24" applyFont="true" applyBorder="true" applyAlignment="true" applyProtection="false">
      <alignment horizontal="right" vertical="bottom" textRotation="0" wrapText="false" indent="0" shrinkToFit="false"/>
      <protection locked="true" hidden="false"/>
    </xf>
    <xf numFmtId="164" fontId="41" fillId="0" borderId="32" xfId="24" applyFont="true" applyBorder="true" applyAlignment="false" applyProtection="false">
      <alignment horizontal="general" vertical="bottom" textRotation="0" wrapText="false" indent="0" shrinkToFit="false"/>
      <protection locked="true" hidden="false"/>
    </xf>
    <xf numFmtId="164" fontId="43" fillId="0" borderId="32" xfId="24" applyFont="true" applyBorder="true" applyAlignment="false" applyProtection="false">
      <alignment horizontal="general" vertical="bottom" textRotation="0" wrapText="false" indent="0" shrinkToFit="false"/>
      <protection locked="true" hidden="false"/>
    </xf>
    <xf numFmtId="164" fontId="43" fillId="4" borderId="54" xfId="24" applyFont="true" applyBorder="true" applyAlignment="false" applyProtection="false">
      <alignment horizontal="general" vertical="bottom" textRotation="0" wrapText="false" indent="0" shrinkToFit="false"/>
      <protection locked="true" hidden="false"/>
    </xf>
    <xf numFmtId="164" fontId="41" fillId="4" borderId="55" xfId="24" applyFont="true" applyBorder="true" applyAlignment="true" applyProtection="false">
      <alignment horizontal="center" vertical="bottom" textRotation="0" wrapText="false" indent="0" shrinkToFit="false"/>
      <protection locked="true" hidden="false"/>
    </xf>
    <xf numFmtId="164" fontId="41" fillId="0" borderId="54" xfId="24" applyFont="true" applyBorder="true" applyAlignment="true" applyProtection="false">
      <alignment horizontal="left" vertical="bottom" textRotation="0" wrapText="false" indent="0" shrinkToFit="false"/>
      <protection locked="true" hidden="false"/>
    </xf>
    <xf numFmtId="164" fontId="41" fillId="0" borderId="56" xfId="24" applyFont="true" applyBorder="true" applyAlignment="true" applyProtection="false">
      <alignment horizontal="left" vertical="bottom" textRotation="0" wrapText="false" indent="0" shrinkToFit="false"/>
      <protection locked="true" hidden="false"/>
    </xf>
    <xf numFmtId="164" fontId="43" fillId="0" borderId="31" xfId="24" applyFont="true" applyBorder="true" applyAlignment="false" applyProtection="false">
      <alignment horizontal="general" vertical="bottom" textRotation="0" wrapText="false" indent="0" shrinkToFit="false"/>
      <protection locked="true" hidden="false"/>
    </xf>
    <xf numFmtId="164" fontId="43" fillId="0" borderId="50" xfId="24" applyFont="true" applyBorder="true" applyAlignment="false" applyProtection="false">
      <alignment horizontal="general" vertical="bottom" textRotation="0" wrapText="false" indent="0" shrinkToFit="false"/>
      <protection locked="true" hidden="false"/>
    </xf>
    <xf numFmtId="164" fontId="41" fillId="2" borderId="22" xfId="24" applyFont="true" applyBorder="true" applyAlignment="true" applyProtection="false">
      <alignment horizontal="center" vertical="bottom" textRotation="0" wrapText="false" indent="0" shrinkToFit="false"/>
      <protection locked="true" hidden="false"/>
    </xf>
    <xf numFmtId="172" fontId="41" fillId="2" borderId="22" xfId="21" applyFont="true" applyBorder="true" applyAlignment="true" applyProtection="true">
      <alignment horizontal="right" vertical="bottom" textRotation="0" wrapText="false" indent="0" shrinkToFit="false"/>
      <protection locked="true" hidden="false"/>
    </xf>
    <xf numFmtId="164" fontId="41" fillId="0" borderId="55" xfId="24" applyFont="true" applyBorder="true" applyAlignment="true" applyProtection="false">
      <alignment horizontal="left" vertical="bottom" textRotation="0" wrapText="false" indent="0" shrinkToFit="false"/>
      <protection locked="true" hidden="false"/>
    </xf>
    <xf numFmtId="164" fontId="43" fillId="0" borderId="31" xfId="24" applyFont="true" applyBorder="true" applyAlignment="true" applyProtection="false">
      <alignment horizontal="right" vertical="bottom" textRotation="0" wrapText="false" indent="0" shrinkToFit="false"/>
      <protection locked="true" hidden="false"/>
    </xf>
    <xf numFmtId="164" fontId="43" fillId="0" borderId="32" xfId="24" applyFont="true" applyBorder="true" applyAlignment="true" applyProtection="false">
      <alignment horizontal="left" vertical="bottom" textRotation="0" wrapText="false" indent="0" shrinkToFit="false"/>
      <protection locked="true" hidden="false"/>
    </xf>
    <xf numFmtId="164" fontId="41" fillId="0" borderId="32" xfId="24" applyFont="true" applyBorder="true" applyAlignment="true" applyProtection="false">
      <alignment horizontal="left" vertical="bottom" textRotation="0" wrapText="false" indent="0" shrinkToFit="false"/>
      <protection locked="true" hidden="false"/>
    </xf>
    <xf numFmtId="164" fontId="43" fillId="0" borderId="31" xfId="24" applyFont="true" applyBorder="true" applyAlignment="true" applyProtection="false">
      <alignment horizontal="right" vertical="bottom" textRotation="0" wrapText="false" indent="0" shrinkToFit="false"/>
      <protection locked="true" hidden="false"/>
    </xf>
    <xf numFmtId="164" fontId="43" fillId="0" borderId="32" xfId="24" applyFont="true" applyBorder="true" applyAlignment="true" applyProtection="false">
      <alignment horizontal="general" vertical="bottom" textRotation="0" wrapText="tru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6" fillId="0" borderId="57" xfId="24" applyFont="false" applyBorder="true" applyAlignment="false" applyProtection="false">
      <alignment horizontal="general" vertical="bottom" textRotation="0" wrapText="false" indent="0" shrinkToFit="false"/>
      <protection locked="true" hidden="false"/>
    </xf>
    <xf numFmtId="172" fontId="41" fillId="2" borderId="44" xfId="21" applyFont="true" applyBorder="true" applyAlignment="true" applyProtection="true">
      <alignment horizontal="right" vertical="bottom" textRotation="0" wrapText="false" indent="0" shrinkToFit="false"/>
      <protection locked="true" hidden="false"/>
    </xf>
    <xf numFmtId="164" fontId="41" fillId="0" borderId="54" xfId="24" applyFont="true" applyBorder="true" applyAlignment="true" applyProtection="false">
      <alignment horizontal="left" vertical="bottom" textRotation="0" wrapText="false" indent="0" shrinkToFit="false"/>
      <protection locked="true" hidden="false"/>
    </xf>
    <xf numFmtId="164" fontId="41" fillId="0" borderId="19" xfId="24" applyFont="true" applyBorder="true" applyAlignment="true" applyProtection="false">
      <alignment horizontal="left" vertical="bottom" textRotation="0" wrapText="false" indent="0" shrinkToFit="false"/>
      <protection locked="true" hidden="false"/>
    </xf>
    <xf numFmtId="164" fontId="43" fillId="0" borderId="0" xfId="24" applyFont="true" applyBorder="true" applyAlignment="true" applyProtection="false">
      <alignment horizontal="left" vertical="bottom" textRotation="0" wrapText="false" indent="0" shrinkToFit="false"/>
      <protection locked="true" hidden="false"/>
    </xf>
    <xf numFmtId="172" fontId="43" fillId="0" borderId="25" xfId="24" applyFont="true" applyBorder="true" applyAlignment="true" applyProtection="false">
      <alignment horizontal="right" vertical="bottom" textRotation="0" wrapText="false" indent="0" shrinkToFit="false"/>
      <protection locked="true" hidden="false"/>
    </xf>
    <xf numFmtId="164" fontId="43" fillId="3" borderId="31" xfId="24" applyFont="true" applyBorder="true" applyAlignment="true" applyProtection="false">
      <alignment horizontal="right" vertical="bottom" textRotation="0" wrapText="false" indent="0" shrinkToFit="false"/>
      <protection locked="true" hidden="false"/>
    </xf>
    <xf numFmtId="172" fontId="43" fillId="0" borderId="25" xfId="24" applyFont="true" applyBorder="true" applyAlignment="true" applyProtection="false">
      <alignment horizontal="right" vertical="bottom" textRotation="0" wrapText="false" indent="0" shrinkToFit="false"/>
      <protection locked="true" hidden="false"/>
    </xf>
    <xf numFmtId="164" fontId="43" fillId="0" borderId="32" xfId="24" applyFont="true" applyBorder="true" applyAlignment="false" applyProtection="false">
      <alignment horizontal="general" vertical="bottom" textRotation="0" wrapText="false" indent="0" shrinkToFit="false"/>
      <protection locked="true" hidden="false"/>
    </xf>
    <xf numFmtId="172" fontId="43" fillId="3" borderId="25" xfId="21" applyFont="true" applyBorder="true" applyAlignment="true" applyProtection="true">
      <alignment horizontal="right" vertical="bottom" textRotation="0" wrapText="false" indent="0" shrinkToFit="false"/>
      <protection locked="true" hidden="false"/>
    </xf>
    <xf numFmtId="164" fontId="43" fillId="0" borderId="8" xfId="24" applyFont="true" applyBorder="true" applyAlignment="false" applyProtection="false">
      <alignment horizontal="general" vertical="bottom" textRotation="0" wrapText="false" indent="0" shrinkToFit="false"/>
      <protection locked="true" hidden="false"/>
    </xf>
    <xf numFmtId="164" fontId="43" fillId="0" borderId="25" xfId="24" applyFont="true" applyBorder="true" applyAlignment="true" applyProtection="false">
      <alignment horizontal="left" vertical="bottom" textRotation="0" wrapText="false" indent="0" shrinkToFit="false"/>
      <protection locked="true" hidden="false"/>
    </xf>
    <xf numFmtId="164" fontId="43" fillId="0" borderId="36" xfId="24" applyFont="true" applyBorder="true" applyAlignment="false" applyProtection="false">
      <alignment horizontal="general" vertical="bottom" textRotation="0" wrapText="false" indent="0" shrinkToFit="false"/>
      <protection locked="true" hidden="false"/>
    </xf>
    <xf numFmtId="164" fontId="43" fillId="0" borderId="57" xfId="24" applyFont="true" applyBorder="true" applyAlignment="false" applyProtection="false">
      <alignment horizontal="general" vertical="bottom" textRotation="0" wrapText="false" indent="0" shrinkToFit="false"/>
      <protection locked="true" hidden="false"/>
    </xf>
    <xf numFmtId="172" fontId="43" fillId="4" borderId="25" xfId="21" applyFont="true" applyBorder="true" applyAlignment="true" applyProtection="true">
      <alignment horizontal="right" vertical="bottom" textRotation="0" wrapText="false" indent="0" shrinkToFit="false"/>
      <protection locked="true" hidden="false"/>
    </xf>
    <xf numFmtId="164" fontId="41" fillId="3" borderId="54" xfId="24" applyFont="true" applyBorder="true" applyAlignment="true" applyProtection="false">
      <alignment horizontal="left" vertical="bottom" textRotation="0" wrapText="false" indent="0" shrinkToFit="false"/>
      <protection locked="true" hidden="false"/>
    </xf>
    <xf numFmtId="164" fontId="41" fillId="3" borderId="55" xfId="24" applyFont="true" applyBorder="true" applyAlignment="true" applyProtection="false">
      <alignment horizontal="left" vertical="bottom" textRotation="0" wrapText="false" indent="0" shrinkToFit="false"/>
      <protection locked="true" hidden="false"/>
    </xf>
    <xf numFmtId="164" fontId="43" fillId="3" borderId="0" xfId="24" applyFont="true" applyBorder="true" applyAlignment="true" applyProtection="false">
      <alignment horizontal="left" vertical="bottom" textRotation="0" wrapText="false" indent="0" shrinkToFit="false"/>
      <protection locked="true" hidden="false"/>
    </xf>
    <xf numFmtId="164" fontId="41" fillId="4" borderId="51" xfId="24" applyFont="true" applyBorder="true" applyAlignment="false" applyProtection="false">
      <alignment horizontal="general" vertical="bottom" textRotation="0" wrapText="false" indent="0" shrinkToFit="false"/>
      <protection locked="true" hidden="false"/>
    </xf>
    <xf numFmtId="172" fontId="41" fillId="4" borderId="22" xfId="24" applyFont="true" applyBorder="true" applyAlignment="true" applyProtection="false">
      <alignment horizontal="right" vertical="bottom" textRotation="0" wrapText="false" indent="0" shrinkToFit="false"/>
      <protection locked="true" hidden="false"/>
    </xf>
    <xf numFmtId="164" fontId="41" fillId="0" borderId="55" xfId="24" applyFont="true" applyBorder="true" applyAlignment="true" applyProtection="false">
      <alignment horizontal="left" vertical="bottom" textRotation="0" wrapText="false" indent="0" shrinkToFit="false"/>
      <protection locked="true" hidden="false"/>
    </xf>
    <xf numFmtId="164" fontId="43" fillId="0" borderId="57"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3" fillId="3" borderId="36" xfId="24" applyFont="true" applyBorder="true" applyAlignment="false" applyProtection="false">
      <alignment horizontal="general" vertical="bottom" textRotation="0" wrapText="false" indent="0" shrinkToFit="false"/>
      <protection locked="true" hidden="false"/>
    </xf>
    <xf numFmtId="164" fontId="43" fillId="3" borderId="57" xfId="24" applyFont="true" applyBorder="true" applyAlignment="true" applyProtection="false">
      <alignment horizontal="left" vertical="bottom" textRotation="0" wrapText="false" indent="0" shrinkToFit="false"/>
      <protection locked="true" hidden="false"/>
    </xf>
    <xf numFmtId="172" fontId="43" fillId="0" borderId="57" xfId="21" applyFont="true" applyBorder="true" applyAlignment="true" applyProtection="true">
      <alignment horizontal="right" vertical="bottom" textRotation="0" wrapText="false" indent="0" shrinkToFit="false"/>
      <protection locked="true" hidden="false"/>
    </xf>
    <xf numFmtId="164" fontId="41" fillId="3" borderId="51" xfId="24" applyFont="true" applyBorder="true" applyAlignment="true" applyProtection="false">
      <alignment horizontal="left" vertical="bottom" textRotation="0" wrapText="false" indent="0" shrinkToFit="false"/>
      <protection locked="true" hidden="false"/>
    </xf>
    <xf numFmtId="164" fontId="41" fillId="3" borderId="22" xfId="24" applyFont="true" applyBorder="true" applyAlignment="true" applyProtection="false">
      <alignment horizontal="left" vertical="bottom" textRotation="0" wrapText="false" indent="0" shrinkToFit="false"/>
      <protection locked="true" hidden="false"/>
    </xf>
    <xf numFmtId="172" fontId="41" fillId="3" borderId="22" xfId="21" applyFont="true" applyBorder="true" applyAlignment="true" applyProtection="true">
      <alignment horizontal="right" vertical="bottom" textRotation="0" wrapText="false" indent="0" shrinkToFit="false"/>
      <protection locked="true" hidden="false"/>
    </xf>
    <xf numFmtId="172" fontId="41" fillId="0" borderId="22" xfId="24" applyFont="true" applyBorder="true" applyAlignment="true" applyProtection="false">
      <alignment horizontal="right" vertical="bottom" textRotation="0" wrapText="false" indent="0" shrinkToFit="false"/>
      <protection locked="true" hidden="false"/>
    </xf>
    <xf numFmtId="172" fontId="41" fillId="0" borderId="44" xfId="24" applyFont="true" applyBorder="true" applyAlignment="true" applyProtection="false">
      <alignment horizontal="right" vertical="bottom" textRotation="0" wrapText="false" indent="0" shrinkToFit="false"/>
      <protection locked="true" hidden="false"/>
    </xf>
    <xf numFmtId="164" fontId="43" fillId="3" borderId="51" xfId="24" applyFont="true" applyBorder="true" applyAlignment="false" applyProtection="false">
      <alignment horizontal="general" vertical="bottom" textRotation="0" wrapText="false" indent="0" shrinkToFit="false"/>
      <protection locked="true" hidden="false"/>
    </xf>
    <xf numFmtId="164" fontId="43" fillId="3" borderId="22" xfId="24" applyFont="true" applyBorder="true" applyAlignment="true" applyProtection="false">
      <alignment horizontal="left" vertical="bottom" textRotation="0" wrapText="false" indent="0" shrinkToFit="false"/>
      <protection locked="true" hidden="false"/>
    </xf>
    <xf numFmtId="172" fontId="41" fillId="0" borderId="22" xfId="21" applyFont="true" applyBorder="true" applyAlignment="true" applyProtection="true">
      <alignment horizontal="right" vertical="bottom" textRotation="0" wrapText="false" indent="0" shrinkToFit="false"/>
      <protection locked="true" hidden="false"/>
    </xf>
    <xf numFmtId="172" fontId="41" fillId="3" borderId="22" xfId="24" applyFont="true" applyBorder="true" applyAlignment="true" applyProtection="false">
      <alignment horizontal="right" vertical="bottom" textRotation="0" wrapText="false" indent="0" shrinkToFit="false"/>
      <protection locked="true" hidden="false"/>
    </xf>
    <xf numFmtId="172" fontId="41" fillId="3" borderId="44" xfId="24" applyFont="true" applyBorder="true" applyAlignment="true" applyProtection="false">
      <alignment horizontal="right" vertical="bottom" textRotation="0" wrapText="false" indent="0" shrinkToFit="false"/>
      <protection locked="true" hidden="false"/>
    </xf>
    <xf numFmtId="164" fontId="46" fillId="3" borderId="51" xfId="24" applyFont="true" applyBorder="true" applyAlignment="true" applyProtection="false">
      <alignment horizontal="left" vertical="bottom" textRotation="0" wrapText="false" indent="0" shrinkToFit="false"/>
      <protection locked="true" hidden="false"/>
    </xf>
    <xf numFmtId="164" fontId="41" fillId="4" borderId="53" xfId="24" applyFont="true" applyBorder="true" applyAlignment="true" applyProtection="false">
      <alignment horizontal="center" vertical="bottom" textRotation="0" wrapText="false" indent="0" shrinkToFit="false"/>
      <protection locked="true" hidden="false"/>
    </xf>
    <xf numFmtId="164" fontId="41" fillId="3" borderId="0" xfId="24" applyFont="true" applyBorder="true" applyAlignment="true" applyProtection="false">
      <alignment horizontal="center" vertical="bottom" textRotation="0" wrapText="false" indent="0" shrinkToFit="false"/>
      <protection locked="true" hidden="false"/>
    </xf>
    <xf numFmtId="164" fontId="47" fillId="3" borderId="22" xfId="24" applyFont="true" applyBorder="true" applyAlignment="true" applyProtection="false">
      <alignment horizontal="left" vertical="bottom" textRotation="0" wrapText="false" indent="0" shrinkToFit="false"/>
      <protection locked="true" hidden="false"/>
    </xf>
    <xf numFmtId="164" fontId="41" fillId="0" borderId="36" xfId="24" applyFont="true" applyBorder="true" applyAlignment="true" applyProtection="false">
      <alignment horizontal="left" vertical="bottom" textRotation="0" wrapText="false" indent="0" shrinkToFit="false"/>
      <protection locked="true" hidden="false"/>
    </xf>
    <xf numFmtId="164" fontId="41" fillId="0" borderId="57" xfId="24" applyFont="true" applyBorder="true" applyAlignment="true" applyProtection="false">
      <alignment horizontal="center" vertical="bottom" textRotation="0" wrapText="false" indent="0" shrinkToFit="false"/>
      <protection locked="true" hidden="false"/>
    </xf>
    <xf numFmtId="164" fontId="6" fillId="0" borderId="32" xfId="24" applyFont="false" applyBorder="true" applyAlignment="false" applyProtection="false">
      <alignment horizontal="general" vertical="bottom" textRotation="0" wrapText="false" indent="0" shrinkToFit="false"/>
      <protection locked="true" hidden="false"/>
    </xf>
    <xf numFmtId="164" fontId="6" fillId="0" borderId="37" xfId="24" applyFont="false" applyBorder="true" applyAlignment="false" applyProtection="false">
      <alignment horizontal="general" vertical="bottom" textRotation="0" wrapText="false" indent="0" shrinkToFit="false"/>
      <protection locked="true" hidden="false"/>
    </xf>
    <xf numFmtId="164" fontId="43" fillId="0" borderId="51" xfId="24" applyFont="true" applyBorder="true" applyAlignment="true" applyProtection="false">
      <alignment horizontal="right" vertical="bottom" textRotation="0" wrapText="false" indent="0" shrinkToFit="false"/>
      <protection locked="true" hidden="false"/>
    </xf>
    <xf numFmtId="164" fontId="43" fillId="0" borderId="22" xfId="24" applyFont="true" applyBorder="true" applyAlignment="true" applyProtection="false">
      <alignment horizontal="left" vertical="bottom" textRotation="0" wrapText="false" indent="0" shrinkToFit="false"/>
      <protection locked="true" hidden="false"/>
    </xf>
    <xf numFmtId="164" fontId="41" fillId="4" borderId="51" xfId="24" applyFont="true" applyBorder="true" applyAlignment="true" applyProtection="false">
      <alignment horizontal="center" vertical="bottom" textRotation="0" wrapText="false" indent="0" shrinkToFit="false"/>
      <protection locked="true" hidden="false"/>
    </xf>
    <xf numFmtId="164" fontId="43" fillId="4" borderId="58" xfId="24" applyFont="true" applyBorder="true" applyAlignment="false" applyProtection="false">
      <alignment horizontal="general" vertical="bottom" textRotation="0" wrapText="false" indent="0" shrinkToFit="false"/>
      <protection locked="true" hidden="false"/>
    </xf>
    <xf numFmtId="164" fontId="41" fillId="4" borderId="59" xfId="24" applyFont="true" applyBorder="true" applyAlignment="true" applyProtection="false">
      <alignment horizontal="center" vertical="bottom" textRotation="0" wrapText="true" indent="0" shrinkToFit="false"/>
      <protection locked="true" hidden="false"/>
    </xf>
    <xf numFmtId="172" fontId="41" fillId="4" borderId="59" xfId="24" applyFont="true" applyBorder="true" applyAlignment="true" applyProtection="false">
      <alignment horizontal="right" vertical="bottom" textRotation="0" wrapText="false" indent="0" shrinkToFit="false"/>
      <protection locked="true" hidden="false"/>
    </xf>
    <xf numFmtId="172" fontId="41" fillId="4" borderId="46" xfId="24" applyFont="true" applyBorder="true" applyAlignment="true" applyProtection="false">
      <alignment horizontal="right" vertical="bottom" textRotation="0" wrapText="false" indent="0" shrinkToFit="false"/>
      <protection locked="true" hidden="false"/>
    </xf>
    <xf numFmtId="164" fontId="41" fillId="4" borderId="39" xfId="24" applyFont="true" applyBorder="true" applyAlignment="true" applyProtection="false">
      <alignment horizontal="center" vertical="bottom" textRotation="0" wrapText="false" indent="0" shrinkToFit="false"/>
      <protection locked="true" hidden="false"/>
    </xf>
    <xf numFmtId="164" fontId="41" fillId="4" borderId="60" xfId="24" applyFont="true" applyBorder="true" applyAlignment="true" applyProtection="false">
      <alignment horizontal="center" vertical="bottom" textRotation="0" wrapText="false" indent="0" shrinkToFit="false"/>
      <protection locked="true" hidden="false"/>
    </xf>
    <xf numFmtId="172" fontId="41" fillId="4" borderId="61" xfId="24" applyFont="true" applyBorder="true" applyAlignment="true" applyProtection="false">
      <alignment horizontal="center" vertical="bottom" textRotation="0" wrapText="false" indent="0" shrinkToFit="false"/>
      <protection locked="true" hidden="false"/>
    </xf>
    <xf numFmtId="164" fontId="40" fillId="0" borderId="0" xfId="24" applyFont="true" applyBorder="true" applyAlignment="true" applyProtection="false">
      <alignment horizontal="center" vertical="bottom" textRotation="0" wrapText="false" indent="0" shrinkToFit="false"/>
      <protection locked="true" hidden="false"/>
    </xf>
    <xf numFmtId="172" fontId="6" fillId="0" borderId="0" xfId="24"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8" fillId="0" borderId="9" xfId="2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48" fillId="0" borderId="14"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6"/>
  <sheetViews>
    <sheetView showFormulas="false" showGridLines="true" showRowColHeaders="true" showZeros="true" rightToLeft="false" tabSelected="true" showOutlineSymbols="true" defaultGridColor="true" view="pageBreakPreview" topLeftCell="A666" colorId="64" zoomScale="85" zoomScaleNormal="70" zoomScalePageLayoutView="85" workbookViewId="0">
      <selection pane="topLeft" activeCell="H161" activeCellId="0" sqref="H161"/>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10" min="9" style="4" width="18.99"/>
    <col collapsed="false" customWidth="true" hidden="false" outlineLevel="0" max="11" min="11" style="4" width="17.56"/>
    <col collapsed="false" customWidth="true" hidden="false" outlineLevel="0" max="12" min="12" style="4" width="19.7"/>
    <col collapsed="false" customWidth="true" hidden="false" outlineLevel="0" max="13" min="13" style="4" width="19.14"/>
    <col collapsed="false" customWidth="true" hidden="false" outlineLevel="0" max="15" min="14" style="5" width="18.56"/>
    <col collapsed="false" customWidth="false" hidden="false" outlineLevel="0" max="257" min="16" style="5" width="9.14"/>
  </cols>
  <sheetData>
    <row r="1" customFormat="false" ht="15.75" hidden="false" customHeight="false" outlineLevel="0" collapsed="false">
      <c r="A1" s="6"/>
      <c r="B1" s="7"/>
      <c r="C1" s="7"/>
      <c r="D1" s="7"/>
      <c r="E1" s="7"/>
      <c r="F1" s="7"/>
      <c r="G1" s="7"/>
      <c r="H1" s="7"/>
      <c r="I1" s="7"/>
      <c r="J1" s="7"/>
      <c r="K1" s="7"/>
      <c r="L1" s="7"/>
      <c r="M1" s="7"/>
    </row>
    <row r="2" customFormat="false" ht="16.5" hidden="false" customHeight="false" outlineLevel="0" collapsed="false">
      <c r="A2" s="8" t="s">
        <v>0</v>
      </c>
      <c r="B2" s="8"/>
      <c r="C2" s="8"/>
      <c r="D2" s="8"/>
      <c r="E2" s="8"/>
      <c r="F2" s="8"/>
      <c r="G2" s="8"/>
      <c r="H2" s="8"/>
      <c r="I2" s="9"/>
      <c r="J2" s="9"/>
      <c r="K2" s="9"/>
      <c r="L2" s="9"/>
      <c r="M2" s="10"/>
      <c r="N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c r="K3" s="18" t="s">
        <v>10</v>
      </c>
      <c r="L3" s="18" t="s">
        <v>11</v>
      </c>
      <c r="M3" s="19" t="s">
        <v>12</v>
      </c>
      <c r="N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c r="K4" s="22" t="s">
        <v>22</v>
      </c>
      <c r="L4" s="22" t="s">
        <v>23</v>
      </c>
      <c r="M4" s="23" t="s">
        <v>24</v>
      </c>
      <c r="N4" s="11"/>
    </row>
    <row r="5" customFormat="false" ht="15.75" hidden="false" customHeight="false" outlineLevel="0" collapsed="false">
      <c r="A5" s="24" t="n">
        <v>1</v>
      </c>
      <c r="B5" s="25"/>
      <c r="C5" s="26"/>
      <c r="D5" s="26"/>
      <c r="E5" s="26"/>
      <c r="F5" s="27"/>
      <c r="G5" s="28"/>
      <c r="H5" s="29" t="s">
        <v>25</v>
      </c>
      <c r="I5" s="30"/>
      <c r="J5" s="30"/>
      <c r="K5" s="30"/>
      <c r="L5" s="30"/>
      <c r="M5" s="31"/>
      <c r="N5" s="11"/>
    </row>
    <row r="6" customFormat="false" ht="15.75" hidden="false" customHeight="false" outlineLevel="0" collapsed="false">
      <c r="A6" s="32"/>
      <c r="B6" s="6"/>
      <c r="C6" s="33" t="s">
        <v>26</v>
      </c>
      <c r="D6" s="34"/>
      <c r="E6" s="34"/>
      <c r="F6" s="35"/>
      <c r="G6" s="36"/>
      <c r="H6" s="37" t="s">
        <v>27</v>
      </c>
      <c r="I6" s="38" t="n">
        <f aca="false">+I8</f>
        <v>7850000</v>
      </c>
      <c r="J6" s="38"/>
      <c r="K6" s="38" t="n">
        <f aca="false">+K8</f>
        <v>0</v>
      </c>
      <c r="L6" s="38" t="n">
        <f aca="false">+L8</f>
        <v>0</v>
      </c>
      <c r="M6" s="39" t="n">
        <f aca="false">+M8</f>
        <v>7850000</v>
      </c>
      <c r="N6" s="11"/>
    </row>
    <row r="7" customFormat="false" ht="15.75" hidden="false" customHeight="false" outlineLevel="0" collapsed="false">
      <c r="A7" s="32"/>
      <c r="B7" s="6"/>
      <c r="C7" s="33"/>
      <c r="D7" s="33" t="n">
        <v>110</v>
      </c>
      <c r="E7" s="34"/>
      <c r="F7" s="35"/>
      <c r="G7" s="36"/>
      <c r="H7" s="40" t="s">
        <v>28</v>
      </c>
      <c r="I7" s="38" t="n">
        <f aca="false">+I8</f>
        <v>7850000</v>
      </c>
      <c r="J7" s="38"/>
      <c r="K7" s="38" t="n">
        <f aca="false">+K8</f>
        <v>0</v>
      </c>
      <c r="L7" s="38" t="n">
        <f aca="false">+L8</f>
        <v>0</v>
      </c>
      <c r="M7" s="39" t="n">
        <f aca="false">+M8</f>
        <v>7850000</v>
      </c>
      <c r="N7" s="11"/>
    </row>
    <row r="8" customFormat="false" ht="31.5" hidden="false" customHeight="false" outlineLevel="0" collapsed="false">
      <c r="A8" s="32"/>
      <c r="B8" s="6"/>
      <c r="C8" s="34"/>
      <c r="D8" s="41"/>
      <c r="E8" s="41" t="s">
        <v>29</v>
      </c>
      <c r="F8" s="35"/>
      <c r="G8" s="36"/>
      <c r="H8" s="42" t="s">
        <v>30</v>
      </c>
      <c r="I8" s="43" t="n">
        <f aca="false">+I19</f>
        <v>7850000</v>
      </c>
      <c r="J8" s="43"/>
      <c r="K8" s="43" t="n">
        <f aca="false">+K19</f>
        <v>0</v>
      </c>
      <c r="L8" s="43" t="n">
        <f aca="false">+L19</f>
        <v>0</v>
      </c>
      <c r="M8" s="44" t="n">
        <f aca="false">+M19</f>
        <v>7850000</v>
      </c>
      <c r="N8" s="11"/>
    </row>
    <row r="9" customFormat="false" ht="15.75" hidden="false" customHeight="false" outlineLevel="0" collapsed="false">
      <c r="A9" s="32"/>
      <c r="B9" s="6"/>
      <c r="C9" s="41"/>
      <c r="D9" s="41"/>
      <c r="E9" s="41"/>
      <c r="F9" s="45" t="n">
        <v>1</v>
      </c>
      <c r="G9" s="45" t="n">
        <v>411</v>
      </c>
      <c r="H9" s="46" t="s">
        <v>31</v>
      </c>
      <c r="I9" s="47"/>
      <c r="J9" s="48"/>
      <c r="K9" s="43"/>
      <c r="L9" s="49"/>
      <c r="M9" s="50" t="str">
        <f aca="false">IF(AND(I9="",K9="",L9=""),"",SUM(I9:L9))</f>
        <v/>
      </c>
      <c r="N9" s="11"/>
    </row>
    <row r="10" customFormat="false" ht="15.75" hidden="false" customHeight="false" outlineLevel="0" collapsed="false">
      <c r="A10" s="32"/>
      <c r="B10" s="6"/>
      <c r="C10" s="41"/>
      <c r="D10" s="41"/>
      <c r="E10" s="41"/>
      <c r="F10" s="45" t="n">
        <v>2</v>
      </c>
      <c r="G10" s="45" t="n">
        <v>412</v>
      </c>
      <c r="H10" s="46" t="s">
        <v>32</v>
      </c>
      <c r="I10" s="47"/>
      <c r="J10" s="48"/>
      <c r="K10" s="43"/>
      <c r="L10" s="49"/>
      <c r="M10" s="50" t="str">
        <f aca="false">IF(AND(I10="",K10="",L10=""),"",SUM(I10:L10))</f>
        <v/>
      </c>
      <c r="N10" s="11"/>
    </row>
    <row r="11" customFormat="false" ht="15.75" hidden="false" customHeight="false" outlineLevel="0" collapsed="false">
      <c r="A11" s="32"/>
      <c r="B11" s="6"/>
      <c r="C11" s="41"/>
      <c r="D11" s="41"/>
      <c r="E11" s="41"/>
      <c r="F11" s="45" t="n">
        <v>3</v>
      </c>
      <c r="G11" s="45" t="n">
        <v>416</v>
      </c>
      <c r="H11" s="46" t="s">
        <v>33</v>
      </c>
      <c r="I11" s="51" t="n">
        <v>80000</v>
      </c>
      <c r="J11" s="51"/>
      <c r="K11" s="43"/>
      <c r="L11" s="49"/>
      <c r="M11" s="50" t="n">
        <f aca="false">IF(AND(I11="",K11="",L11=""),"",SUM(I11:L11))</f>
        <v>80000</v>
      </c>
      <c r="N11" s="11"/>
    </row>
    <row r="12" customFormat="false" ht="15.75" hidden="false" customHeight="false" outlineLevel="0" collapsed="false">
      <c r="A12" s="32"/>
      <c r="B12" s="6"/>
      <c r="C12" s="52"/>
      <c r="D12" s="52"/>
      <c r="E12" s="52"/>
      <c r="F12" s="45" t="n">
        <v>4</v>
      </c>
      <c r="G12" s="45" t="n">
        <v>422</v>
      </c>
      <c r="H12" s="46" t="s">
        <v>34</v>
      </c>
      <c r="I12" s="51" t="n">
        <v>10000</v>
      </c>
      <c r="J12" s="51"/>
      <c r="K12" s="51"/>
      <c r="L12" s="53"/>
      <c r="M12" s="50" t="n">
        <f aca="false">IF(AND(I12="",K12="",L12=""),"",SUM(I12:L12))</f>
        <v>10000</v>
      </c>
      <c r="N12" s="11"/>
    </row>
    <row r="13" customFormat="false" ht="15.75" hidden="false" customHeight="false" outlineLevel="0" collapsed="false">
      <c r="A13" s="32"/>
      <c r="B13" s="6"/>
      <c r="C13" s="52"/>
      <c r="D13" s="52"/>
      <c r="E13" s="52"/>
      <c r="F13" s="45" t="n">
        <v>5</v>
      </c>
      <c r="G13" s="45" t="n">
        <v>423</v>
      </c>
      <c r="H13" s="46" t="s">
        <v>35</v>
      </c>
      <c r="I13" s="51" t="n">
        <v>7200000</v>
      </c>
      <c r="J13" s="51"/>
      <c r="K13" s="51"/>
      <c r="L13" s="53"/>
      <c r="M13" s="50" t="n">
        <f aca="false">IF(AND(I13="",K13="",L13=""),"",SUM(I13:L13))</f>
        <v>7200000</v>
      </c>
      <c r="N13" s="11"/>
    </row>
    <row r="14" customFormat="false" ht="15.75" hidden="false" customHeight="false" outlineLevel="0" collapsed="false">
      <c r="A14" s="32"/>
      <c r="B14" s="6"/>
      <c r="C14" s="52"/>
      <c r="D14" s="52"/>
      <c r="E14" s="52"/>
      <c r="F14" s="45" t="n">
        <v>6</v>
      </c>
      <c r="G14" s="45" t="n">
        <v>426</v>
      </c>
      <c r="H14" s="46" t="s">
        <v>36</v>
      </c>
      <c r="I14" s="51" t="n">
        <v>232000</v>
      </c>
      <c r="J14" s="51"/>
      <c r="K14" s="51"/>
      <c r="L14" s="53"/>
      <c r="M14" s="50" t="n">
        <f aca="false">IF(AND(I14="",K14="",L14=""),"",SUM(I14:L14))</f>
        <v>232000</v>
      </c>
      <c r="N14" s="11"/>
    </row>
    <row r="15" customFormat="false" ht="15.75" hidden="false" customHeight="false" outlineLevel="0" collapsed="false">
      <c r="A15" s="32"/>
      <c r="B15" s="6"/>
      <c r="C15" s="52"/>
      <c r="D15" s="52"/>
      <c r="E15" s="52"/>
      <c r="F15" s="45"/>
      <c r="G15" s="45"/>
      <c r="H15" s="54" t="s">
        <v>37</v>
      </c>
      <c r="I15" s="51"/>
      <c r="J15" s="51"/>
      <c r="K15" s="51"/>
      <c r="L15" s="53"/>
      <c r="M15" s="50"/>
      <c r="N15" s="11"/>
    </row>
    <row r="16" customFormat="false" ht="15.75" hidden="false" customHeight="false" outlineLevel="0" collapsed="false">
      <c r="A16" s="32"/>
      <c r="B16" s="6"/>
      <c r="C16" s="52"/>
      <c r="D16" s="52"/>
      <c r="E16" s="52"/>
      <c r="F16" s="45" t="n">
        <v>7</v>
      </c>
      <c r="G16" s="45" t="n">
        <v>481</v>
      </c>
      <c r="H16" s="46" t="s">
        <v>38</v>
      </c>
      <c r="I16" s="51" t="n">
        <v>328000</v>
      </c>
      <c r="J16" s="51"/>
      <c r="K16" s="51"/>
      <c r="L16" s="53"/>
      <c r="M16" s="50" t="n">
        <f aca="false">IF(AND(I16="",K16="",L16=""),"",SUM(I16:L16))</f>
        <v>328000</v>
      </c>
      <c r="N16" s="11"/>
    </row>
    <row r="17" customFormat="false" ht="15.75" hidden="false" customHeight="false" outlineLevel="0" collapsed="false">
      <c r="A17" s="32"/>
      <c r="B17" s="6"/>
      <c r="C17" s="52"/>
      <c r="D17" s="52"/>
      <c r="E17" s="52"/>
      <c r="F17" s="45"/>
      <c r="G17" s="45"/>
      <c r="H17" s="46" t="s">
        <v>39</v>
      </c>
      <c r="I17" s="51"/>
      <c r="J17" s="51"/>
      <c r="K17" s="51"/>
      <c r="L17" s="53"/>
      <c r="M17" s="50" t="str">
        <f aca="false">IF(AND(I17="",K17="",L17=""),"",SUM(I17:L17))</f>
        <v/>
      </c>
      <c r="N17" s="11"/>
    </row>
    <row r="18" customFormat="false" ht="15.75" hidden="false" customHeight="false" outlineLevel="0" collapsed="false">
      <c r="A18" s="32"/>
      <c r="B18" s="6"/>
      <c r="C18" s="52"/>
      <c r="D18" s="52"/>
      <c r="E18" s="52"/>
      <c r="F18" s="45"/>
      <c r="G18" s="45"/>
      <c r="H18" s="46" t="s">
        <v>40</v>
      </c>
      <c r="I18" s="51"/>
      <c r="J18" s="51"/>
      <c r="K18" s="51"/>
      <c r="L18" s="53"/>
      <c r="M18" s="50" t="str">
        <f aca="false">IF(AND(I18="",K18="",L18=""),"",SUM(I18:L18))</f>
        <v/>
      </c>
      <c r="N18" s="11"/>
    </row>
    <row r="19" customFormat="false" ht="15.75" hidden="false" customHeight="false" outlineLevel="0" collapsed="false">
      <c r="A19" s="32"/>
      <c r="B19" s="6"/>
      <c r="C19" s="52"/>
      <c r="D19" s="52"/>
      <c r="E19" s="52"/>
      <c r="F19" s="45"/>
      <c r="G19" s="45"/>
      <c r="H19" s="55" t="s">
        <v>41</v>
      </c>
      <c r="I19" s="56" t="n">
        <f aca="false">SUM(I9:I18)</f>
        <v>7850000</v>
      </c>
      <c r="J19" s="56" t="n">
        <f aca="false">SUM(J9:J18)</f>
        <v>0</v>
      </c>
      <c r="K19" s="56" t="n">
        <f aca="false">SUM(K9:K18)</f>
        <v>0</v>
      </c>
      <c r="L19" s="56" t="n">
        <f aca="false">SUM(L9:L18)</f>
        <v>0</v>
      </c>
      <c r="M19" s="57" t="n">
        <f aca="false">SUM(M9:M18)</f>
        <v>7850000</v>
      </c>
      <c r="N19" s="11"/>
    </row>
    <row r="20" customFormat="false" ht="15.75" hidden="false" customHeight="false" outlineLevel="0" collapsed="false">
      <c r="A20" s="32"/>
      <c r="B20" s="6"/>
      <c r="C20" s="52"/>
      <c r="D20" s="52"/>
      <c r="E20" s="58" t="s">
        <v>42</v>
      </c>
      <c r="F20" s="58"/>
      <c r="G20" s="45"/>
      <c r="H20" s="59" t="s">
        <v>43</v>
      </c>
      <c r="I20" s="60" t="n">
        <f aca="false">+I25</f>
        <v>2457000</v>
      </c>
      <c r="J20" s="60"/>
      <c r="K20" s="60"/>
      <c r="L20" s="60" t="n">
        <f aca="false">+L25</f>
        <v>2000000</v>
      </c>
      <c r="M20" s="61" t="n">
        <f aca="false">+M25</f>
        <v>4457000</v>
      </c>
      <c r="N20" s="11"/>
    </row>
    <row r="21" customFormat="false" ht="15.75" hidden="false" customHeight="false" outlineLevel="0" collapsed="false">
      <c r="A21" s="32"/>
      <c r="B21" s="6"/>
      <c r="C21" s="52"/>
      <c r="D21" s="52"/>
      <c r="E21" s="52"/>
      <c r="F21" s="62" t="s">
        <v>44</v>
      </c>
      <c r="G21" s="45" t="n">
        <v>416</v>
      </c>
      <c r="H21" s="46" t="s">
        <v>33</v>
      </c>
      <c r="I21" s="51" t="n">
        <v>2037000</v>
      </c>
      <c r="J21" s="51"/>
      <c r="K21" s="51"/>
      <c r="L21" s="51" t="n">
        <v>1741000</v>
      </c>
      <c r="M21" s="50" t="n">
        <f aca="false">IF(AND(I21="",K21="",L21=""),"",SUM(I21:L21))</f>
        <v>3778000</v>
      </c>
      <c r="N21" s="11"/>
    </row>
    <row r="22" customFormat="false" ht="15.75" hidden="false" customHeight="false" outlineLevel="0" collapsed="false">
      <c r="A22" s="32"/>
      <c r="B22" s="6"/>
      <c r="C22" s="52"/>
      <c r="D22" s="52"/>
      <c r="E22" s="52"/>
      <c r="F22" s="62" t="s">
        <v>45</v>
      </c>
      <c r="G22" s="45" t="n">
        <v>421</v>
      </c>
      <c r="H22" s="46" t="s">
        <v>46</v>
      </c>
      <c r="I22" s="51" t="n">
        <v>100000</v>
      </c>
      <c r="J22" s="51"/>
      <c r="K22" s="51"/>
      <c r="L22" s="51" t="n">
        <v>25000</v>
      </c>
      <c r="M22" s="50" t="n">
        <f aca="false">IF(AND(I22="",K22="",L22=""),"",SUM(I22:L22))</f>
        <v>125000</v>
      </c>
      <c r="N22" s="11"/>
    </row>
    <row r="23" customFormat="false" ht="15.75" hidden="false" customHeight="false" outlineLevel="0" collapsed="false">
      <c r="A23" s="32"/>
      <c r="B23" s="6"/>
      <c r="C23" s="52"/>
      <c r="D23" s="52"/>
      <c r="E23" s="52"/>
      <c r="F23" s="62" t="s">
        <v>47</v>
      </c>
      <c r="G23" s="45" t="n">
        <v>423</v>
      </c>
      <c r="H23" s="46" t="s">
        <v>35</v>
      </c>
      <c r="I23" s="51" t="n">
        <v>50000</v>
      </c>
      <c r="J23" s="51"/>
      <c r="K23" s="51"/>
      <c r="L23" s="63"/>
      <c r="M23" s="50" t="n">
        <f aca="false">IF(AND(I23="",K23="",L23=""),"",SUM(I23:L23))</f>
        <v>50000</v>
      </c>
      <c r="N23" s="11"/>
    </row>
    <row r="24" customFormat="false" ht="15.75" hidden="false" customHeight="false" outlineLevel="0" collapsed="false">
      <c r="A24" s="32"/>
      <c r="B24" s="6"/>
      <c r="C24" s="52"/>
      <c r="D24" s="52"/>
      <c r="E24" s="52"/>
      <c r="F24" s="62" t="s">
        <v>48</v>
      </c>
      <c r="G24" s="45" t="n">
        <v>426</v>
      </c>
      <c r="H24" s="46" t="s">
        <v>36</v>
      </c>
      <c r="I24" s="51" t="n">
        <v>270000</v>
      </c>
      <c r="J24" s="51"/>
      <c r="K24" s="51"/>
      <c r="L24" s="51" t="n">
        <v>234000</v>
      </c>
      <c r="M24" s="50" t="n">
        <f aca="false">IF(AND(I24="",K24="",L24=""),"",SUM(I24:L24))</f>
        <v>504000</v>
      </c>
      <c r="N24" s="11"/>
    </row>
    <row r="25" customFormat="false" ht="15.75" hidden="false" customHeight="false" outlineLevel="0" collapsed="false">
      <c r="A25" s="32"/>
      <c r="B25" s="6"/>
      <c r="C25" s="52"/>
      <c r="D25" s="52"/>
      <c r="E25" s="52"/>
      <c r="F25" s="62"/>
      <c r="G25" s="45"/>
      <c r="H25" s="55" t="s">
        <v>49</v>
      </c>
      <c r="I25" s="64" t="n">
        <f aca="false">SUM(I21:I24)</f>
        <v>2457000</v>
      </c>
      <c r="J25" s="64" t="n">
        <f aca="false">SUM(J21:J24)</f>
        <v>0</v>
      </c>
      <c r="K25" s="64" t="n">
        <f aca="false">SUM(K21:K24)</f>
        <v>0</v>
      </c>
      <c r="L25" s="64" t="n">
        <f aca="false">SUM(L21:L24)</f>
        <v>2000000</v>
      </c>
      <c r="M25" s="64" t="n">
        <f aca="false">SUM(M21:M24)</f>
        <v>4457000</v>
      </c>
      <c r="N25" s="11"/>
    </row>
    <row r="26" customFormat="false" ht="15.75" hidden="false" customHeight="false" outlineLevel="0" collapsed="false">
      <c r="A26" s="32"/>
      <c r="B26" s="6"/>
      <c r="C26" s="52"/>
      <c r="D26" s="52"/>
      <c r="E26" s="52"/>
      <c r="F26" s="62"/>
      <c r="G26" s="45"/>
      <c r="H26" s="55" t="s">
        <v>50</v>
      </c>
      <c r="I26" s="64" t="n">
        <f aca="false">SUM(I19+I25)</f>
        <v>10307000</v>
      </c>
      <c r="J26" s="64" t="n">
        <f aca="false">SUM(J19+J25)</f>
        <v>0</v>
      </c>
      <c r="K26" s="64" t="n">
        <f aca="false">SUM(K19+K25)</f>
        <v>0</v>
      </c>
      <c r="L26" s="64" t="n">
        <f aca="false">SUM(L19+L25)</f>
        <v>2000000</v>
      </c>
      <c r="M26" s="64" t="n">
        <f aca="false">SUM(M19+M25)</f>
        <v>12307000</v>
      </c>
      <c r="N26" s="11"/>
    </row>
    <row r="27" customFormat="false" ht="16.5" hidden="false" customHeight="false" outlineLevel="0" collapsed="false">
      <c r="A27" s="65"/>
      <c r="B27" s="66"/>
      <c r="C27" s="67"/>
      <c r="D27" s="68"/>
      <c r="E27" s="68"/>
      <c r="F27" s="69"/>
      <c r="G27" s="69"/>
      <c r="H27" s="70" t="s">
        <v>51</v>
      </c>
      <c r="I27" s="71" t="n">
        <f aca="false">SUM(I26)</f>
        <v>10307000</v>
      </c>
      <c r="J27" s="71" t="n">
        <f aca="false">SUM(J26)</f>
        <v>0</v>
      </c>
      <c r="K27" s="71" t="n">
        <f aca="false">SUM(K26)</f>
        <v>0</v>
      </c>
      <c r="L27" s="71" t="n">
        <f aca="false">SUM(L26)</f>
        <v>2000000</v>
      </c>
      <c r="M27" s="71" t="n">
        <f aca="false">SUM(M26)</f>
        <v>12307000</v>
      </c>
      <c r="N27" s="11"/>
    </row>
    <row r="28" customFormat="false" ht="15.75" hidden="false" customHeight="false" outlineLevel="0" collapsed="false">
      <c r="A28" s="32" t="n">
        <v>2</v>
      </c>
      <c r="B28" s="25"/>
      <c r="C28" s="72"/>
      <c r="D28" s="52"/>
      <c r="E28" s="52"/>
      <c r="F28" s="34"/>
      <c r="G28" s="34"/>
      <c r="H28" s="73" t="s">
        <v>52</v>
      </c>
      <c r="I28" s="53"/>
      <c r="J28" s="53"/>
      <c r="K28" s="53"/>
      <c r="L28" s="53"/>
      <c r="M28" s="74"/>
      <c r="N28" s="11"/>
    </row>
    <row r="29" customFormat="false" ht="15.75" hidden="false" customHeight="false" outlineLevel="0" collapsed="false">
      <c r="A29" s="32"/>
      <c r="B29" s="6"/>
      <c r="C29" s="33" t="n">
        <v>2101</v>
      </c>
      <c r="D29" s="41"/>
      <c r="E29" s="41"/>
      <c r="F29" s="45"/>
      <c r="G29" s="45"/>
      <c r="H29" s="37" t="s">
        <v>27</v>
      </c>
      <c r="I29" s="75" t="n">
        <f aca="false">+I31</f>
        <v>15500000</v>
      </c>
      <c r="J29" s="75"/>
      <c r="K29" s="75" t="n">
        <f aca="false">+K31</f>
        <v>0</v>
      </c>
      <c r="L29" s="75" t="n">
        <f aca="false">+L31</f>
        <v>0</v>
      </c>
      <c r="M29" s="76" t="n">
        <f aca="false">+M31</f>
        <v>15500000</v>
      </c>
      <c r="N29" s="11"/>
    </row>
    <row r="30" customFormat="false" ht="15.75" hidden="false" customHeight="false" outlineLevel="0" collapsed="false">
      <c r="A30" s="32"/>
      <c r="B30" s="6"/>
      <c r="C30" s="41"/>
      <c r="D30" s="33" t="s">
        <v>53</v>
      </c>
      <c r="E30" s="33"/>
      <c r="F30" s="35"/>
      <c r="G30" s="36"/>
      <c r="H30" s="77" t="s">
        <v>28</v>
      </c>
      <c r="I30" s="78" t="n">
        <f aca="false">+I31</f>
        <v>15500000</v>
      </c>
      <c r="J30" s="78"/>
      <c r="K30" s="78" t="n">
        <f aca="false">+K31</f>
        <v>0</v>
      </c>
      <c r="L30" s="78" t="n">
        <f aca="false">+L31</f>
        <v>0</v>
      </c>
      <c r="M30" s="79" t="n">
        <f aca="false">+M31</f>
        <v>15500000</v>
      </c>
      <c r="N30" s="11"/>
    </row>
    <row r="31" customFormat="false" ht="31.5" hidden="false" customHeight="false" outlineLevel="0" collapsed="false">
      <c r="A31" s="32"/>
      <c r="B31" s="6"/>
      <c r="C31" s="41"/>
      <c r="D31" s="41"/>
      <c r="E31" s="41" t="s">
        <v>54</v>
      </c>
      <c r="F31" s="35"/>
      <c r="G31" s="36"/>
      <c r="H31" s="42" t="s">
        <v>55</v>
      </c>
      <c r="I31" s="78" t="n">
        <f aca="false">+I43</f>
        <v>15500000</v>
      </c>
      <c r="J31" s="78"/>
      <c r="K31" s="78" t="n">
        <f aca="false">+K43</f>
        <v>0</v>
      </c>
      <c r="L31" s="78" t="n">
        <f aca="false">+L43</f>
        <v>0</v>
      </c>
      <c r="M31" s="79" t="n">
        <f aca="false">+M43</f>
        <v>15500000</v>
      </c>
      <c r="N31" s="11"/>
    </row>
    <row r="32" customFormat="false" ht="15.75" hidden="false" customHeight="false" outlineLevel="0" collapsed="false">
      <c r="A32" s="80"/>
      <c r="B32" s="6"/>
      <c r="C32" s="52"/>
      <c r="D32" s="52"/>
      <c r="E32" s="52"/>
      <c r="F32" s="45" t="n">
        <v>8</v>
      </c>
      <c r="G32" s="81" t="n">
        <v>411</v>
      </c>
      <c r="H32" s="46" t="s">
        <v>31</v>
      </c>
      <c r="I32" s="82" t="n">
        <v>3900000</v>
      </c>
      <c r="J32" s="83"/>
      <c r="K32" s="84"/>
      <c r="L32" s="85"/>
      <c r="M32" s="50" t="n">
        <f aca="false">IF(AND(I32="",K32="",L32=""),"",SUM(I32:L32))</f>
        <v>3900000</v>
      </c>
      <c r="N32" s="11"/>
    </row>
    <row r="33" customFormat="false" ht="15.75" hidden="false" customHeight="false" outlineLevel="0" collapsed="false">
      <c r="A33" s="80"/>
      <c r="B33" s="6"/>
      <c r="C33" s="34"/>
      <c r="D33" s="34"/>
      <c r="E33" s="34"/>
      <c r="F33" s="45" t="n">
        <v>9</v>
      </c>
      <c r="G33" s="81" t="n">
        <v>412</v>
      </c>
      <c r="H33" s="46" t="s">
        <v>32</v>
      </c>
      <c r="I33" s="82" t="n">
        <v>590000</v>
      </c>
      <c r="J33" s="83"/>
      <c r="K33" s="84"/>
      <c r="L33" s="85"/>
      <c r="M33" s="50" t="n">
        <f aca="false">IF(AND(I33="",K33="",L33=""),"",SUM(I33:L33))</f>
        <v>590000</v>
      </c>
      <c r="N33" s="11"/>
    </row>
    <row r="34" customFormat="false" ht="15.75" hidden="false" customHeight="false" outlineLevel="0" collapsed="false">
      <c r="A34" s="80"/>
      <c r="B34" s="6"/>
      <c r="C34" s="34"/>
      <c r="D34" s="34"/>
      <c r="E34" s="34"/>
      <c r="F34" s="86" t="n">
        <v>45170</v>
      </c>
      <c r="G34" s="81" t="n">
        <v>414</v>
      </c>
      <c r="H34" s="46" t="s">
        <v>56</v>
      </c>
      <c r="I34" s="83"/>
      <c r="J34" s="83"/>
      <c r="K34" s="84"/>
      <c r="L34" s="85"/>
      <c r="M34" s="50"/>
      <c r="N34" s="11"/>
    </row>
    <row r="35" customFormat="false" ht="15.75" hidden="false" customHeight="false" outlineLevel="0" collapsed="false">
      <c r="A35" s="80"/>
      <c r="B35" s="6"/>
      <c r="C35" s="34"/>
      <c r="D35" s="34"/>
      <c r="E35" s="34"/>
      <c r="F35" s="45" t="n">
        <v>10</v>
      </c>
      <c r="G35" s="81" t="n">
        <v>415</v>
      </c>
      <c r="H35" s="46" t="s">
        <v>57</v>
      </c>
      <c r="I35" s="83" t="n">
        <v>70000</v>
      </c>
      <c r="J35" s="83"/>
      <c r="K35" s="84"/>
      <c r="L35" s="85"/>
      <c r="M35" s="50" t="n">
        <f aca="false">IF(AND(I35="",K35="",L35=""),"",SUM(I35:L35))</f>
        <v>70000</v>
      </c>
      <c r="N35" s="11"/>
    </row>
    <row r="36" customFormat="false" ht="15.75" hidden="false" customHeight="false" outlineLevel="0" collapsed="false">
      <c r="A36" s="80"/>
      <c r="B36" s="6"/>
      <c r="C36" s="34"/>
      <c r="D36" s="34"/>
      <c r="E36" s="34"/>
      <c r="F36" s="45" t="n">
        <v>11</v>
      </c>
      <c r="G36" s="45" t="n">
        <v>421</v>
      </c>
      <c r="H36" s="46" t="s">
        <v>46</v>
      </c>
      <c r="I36" s="84" t="n">
        <v>850000</v>
      </c>
      <c r="J36" s="84"/>
      <c r="K36" s="84"/>
      <c r="L36" s="85"/>
      <c r="M36" s="50" t="n">
        <f aca="false">IF(AND(I36="",K36="",L36=""),"",SUM(I36:L36))</f>
        <v>850000</v>
      </c>
      <c r="N36" s="11"/>
    </row>
    <row r="37" customFormat="false" ht="15.75" hidden="false" customHeight="false" outlineLevel="0" collapsed="false">
      <c r="A37" s="80"/>
      <c r="B37" s="6"/>
      <c r="C37" s="34"/>
      <c r="D37" s="34"/>
      <c r="E37" s="34"/>
      <c r="F37" s="45" t="n">
        <v>12</v>
      </c>
      <c r="G37" s="45" t="n">
        <v>422</v>
      </c>
      <c r="H37" s="46" t="s">
        <v>34</v>
      </c>
      <c r="I37" s="84" t="n">
        <v>140000</v>
      </c>
      <c r="J37" s="84"/>
      <c r="K37" s="84"/>
      <c r="L37" s="85"/>
      <c r="M37" s="50" t="n">
        <f aca="false">IF(AND(I37="",K37="",L37=""),"",SUM(I37:L37))</f>
        <v>140000</v>
      </c>
      <c r="N37" s="11"/>
    </row>
    <row r="38" customFormat="false" ht="15.75" hidden="false" customHeight="false" outlineLevel="0" collapsed="false">
      <c r="A38" s="80"/>
      <c r="B38" s="6"/>
      <c r="C38" s="34"/>
      <c r="D38" s="34"/>
      <c r="E38" s="34"/>
      <c r="F38" s="45" t="n">
        <v>13</v>
      </c>
      <c r="G38" s="45" t="n">
        <v>423</v>
      </c>
      <c r="H38" s="46" t="s">
        <v>35</v>
      </c>
      <c r="I38" s="84" t="n">
        <v>8900000</v>
      </c>
      <c r="J38" s="84"/>
      <c r="K38" s="84"/>
      <c r="L38" s="85"/>
      <c r="M38" s="50" t="n">
        <f aca="false">IF(AND(I38="",K38="",L38=""),"",SUM(I38:L38))</f>
        <v>8900000</v>
      </c>
      <c r="N38" s="11"/>
    </row>
    <row r="39" customFormat="false" ht="15.75" hidden="false" customHeight="false" outlineLevel="0" collapsed="false">
      <c r="A39" s="80"/>
      <c r="B39" s="6"/>
      <c r="C39" s="34"/>
      <c r="D39" s="34"/>
      <c r="E39" s="34"/>
      <c r="F39" s="45" t="n">
        <v>14</v>
      </c>
      <c r="G39" s="45" t="n">
        <v>425</v>
      </c>
      <c r="H39" s="46" t="s">
        <v>58</v>
      </c>
      <c r="I39" s="84" t="n">
        <v>100000</v>
      </c>
      <c r="J39" s="84"/>
      <c r="K39" s="84"/>
      <c r="L39" s="85"/>
      <c r="M39" s="50" t="n">
        <f aca="false">IF(AND(I39="",K39="",L39=""),"",SUM(I39:L39))</f>
        <v>100000</v>
      </c>
      <c r="N39" s="11"/>
    </row>
    <row r="40" customFormat="false" ht="15.75" hidden="false" customHeight="false" outlineLevel="0" collapsed="false">
      <c r="A40" s="80"/>
      <c r="B40" s="6"/>
      <c r="C40" s="34"/>
      <c r="D40" s="34"/>
      <c r="E40" s="34"/>
      <c r="F40" s="45" t="n">
        <v>15</v>
      </c>
      <c r="G40" s="45" t="n">
        <v>426</v>
      </c>
      <c r="H40" s="46" t="s">
        <v>36</v>
      </c>
      <c r="I40" s="84" t="n">
        <v>850000</v>
      </c>
      <c r="J40" s="84"/>
      <c r="K40" s="84"/>
      <c r="L40" s="85"/>
      <c r="M40" s="50" t="n">
        <f aca="false">IF(AND(I40="",K40="",L40=""),"",SUM(I40:L40))</f>
        <v>850000</v>
      </c>
      <c r="N40" s="11"/>
    </row>
    <row r="41" customFormat="false" ht="15.75" hidden="false" customHeight="false" outlineLevel="0" collapsed="false">
      <c r="A41" s="80"/>
      <c r="B41" s="6"/>
      <c r="C41" s="34"/>
      <c r="D41" s="34"/>
      <c r="E41" s="34"/>
      <c r="F41" s="45" t="n">
        <v>16</v>
      </c>
      <c r="G41" s="45" t="n">
        <v>481</v>
      </c>
      <c r="H41" s="87" t="s">
        <v>59</v>
      </c>
      <c r="I41" s="84" t="n">
        <v>0</v>
      </c>
      <c r="J41" s="84"/>
      <c r="K41" s="84"/>
      <c r="L41" s="85"/>
      <c r="M41" s="50" t="n">
        <f aca="false">IF(AND(I41="",K41="",L41=""),"",SUM(I41:L41))</f>
        <v>0</v>
      </c>
      <c r="N41" s="11"/>
    </row>
    <row r="42" customFormat="false" ht="15.75" hidden="false" customHeight="false" outlineLevel="0" collapsed="false">
      <c r="A42" s="80"/>
      <c r="B42" s="6"/>
      <c r="C42" s="34"/>
      <c r="D42" s="34"/>
      <c r="E42" s="34"/>
      <c r="F42" s="45" t="n">
        <v>17</v>
      </c>
      <c r="G42" s="45" t="n">
        <v>482</v>
      </c>
      <c r="H42" s="46" t="s">
        <v>60</v>
      </c>
      <c r="I42" s="84" t="n">
        <v>100000</v>
      </c>
      <c r="J42" s="84"/>
      <c r="K42" s="84"/>
      <c r="L42" s="85"/>
      <c r="M42" s="50" t="n">
        <f aca="false">IF(AND(I42="",K42="",L42=""),"",SUM(I42:L42))</f>
        <v>100000</v>
      </c>
      <c r="N42" s="11"/>
      <c r="P42" s="88"/>
    </row>
    <row r="43" customFormat="false" ht="15.75" hidden="false" customHeight="false" outlineLevel="0" collapsed="false">
      <c r="A43" s="80"/>
      <c r="B43" s="6"/>
      <c r="C43" s="34"/>
      <c r="D43" s="34"/>
      <c r="E43" s="34"/>
      <c r="F43" s="45"/>
      <c r="G43" s="45"/>
      <c r="H43" s="55" t="s">
        <v>61</v>
      </c>
      <c r="I43" s="56" t="n">
        <f aca="false">SUM(I32:I42)</f>
        <v>15500000</v>
      </c>
      <c r="J43" s="56" t="n">
        <f aca="false">SUM(J32:J42)</f>
        <v>0</v>
      </c>
      <c r="K43" s="56" t="n">
        <f aca="false">SUM(K32:K42)</f>
        <v>0</v>
      </c>
      <c r="L43" s="56" t="n">
        <f aca="false">SUM(L32:L42)</f>
        <v>0</v>
      </c>
      <c r="M43" s="89" t="n">
        <f aca="false">IF(AND(I43="",K43="",L43=""),"",SUM(I43:L43))</f>
        <v>15500000</v>
      </c>
      <c r="N43" s="11"/>
    </row>
    <row r="44" customFormat="false" ht="16.5" hidden="false" customHeight="false" outlineLevel="0" collapsed="false">
      <c r="A44" s="90"/>
      <c r="B44" s="91"/>
      <c r="C44" s="69"/>
      <c r="D44" s="69"/>
      <c r="E44" s="69"/>
      <c r="F44" s="92"/>
      <c r="G44" s="92"/>
      <c r="H44" s="93" t="s">
        <v>62</v>
      </c>
      <c r="I44" s="71" t="n">
        <f aca="false">I43</f>
        <v>15500000</v>
      </c>
      <c r="J44" s="71" t="n">
        <f aca="false">J43</f>
        <v>0</v>
      </c>
      <c r="K44" s="71" t="n">
        <f aca="false">K43</f>
        <v>0</v>
      </c>
      <c r="L44" s="71" t="n">
        <f aca="false">L43</f>
        <v>0</v>
      </c>
      <c r="M44" s="94" t="n">
        <f aca="false">M43</f>
        <v>15500000</v>
      </c>
      <c r="N44" s="11"/>
    </row>
    <row r="45" customFormat="false" ht="15.75" hidden="false" customHeight="false" outlineLevel="0" collapsed="false">
      <c r="A45" s="32" t="n">
        <v>3</v>
      </c>
      <c r="B45" s="25"/>
      <c r="C45" s="34"/>
      <c r="D45" s="34"/>
      <c r="E45" s="34"/>
      <c r="F45" s="45"/>
      <c r="G45" s="45"/>
      <c r="H45" s="73" t="s">
        <v>63</v>
      </c>
      <c r="I45" s="53"/>
      <c r="J45" s="53"/>
      <c r="K45" s="53"/>
      <c r="L45" s="53"/>
      <c r="M45" s="74"/>
      <c r="N45" s="11"/>
    </row>
    <row r="46" customFormat="false" ht="15.75" hidden="false" customHeight="false" outlineLevel="0" collapsed="false">
      <c r="A46" s="80"/>
      <c r="B46" s="25"/>
      <c r="C46" s="41" t="n">
        <v>2101</v>
      </c>
      <c r="D46" s="41"/>
      <c r="E46" s="41"/>
      <c r="F46" s="45"/>
      <c r="G46" s="45"/>
      <c r="H46" s="37" t="s">
        <v>27</v>
      </c>
      <c r="I46" s="60" t="n">
        <f aca="false">+I48</f>
        <v>5150000</v>
      </c>
      <c r="J46" s="60"/>
      <c r="K46" s="60" t="n">
        <f aca="false">+K48</f>
        <v>0</v>
      </c>
      <c r="L46" s="60" t="n">
        <f aca="false">+L48</f>
        <v>0</v>
      </c>
      <c r="M46" s="61" t="n">
        <f aca="false">+M48</f>
        <v>5150000</v>
      </c>
      <c r="N46" s="11"/>
    </row>
    <row r="47" customFormat="false" ht="15.75" hidden="false" customHeight="false" outlineLevel="0" collapsed="false">
      <c r="A47" s="80"/>
      <c r="B47" s="25"/>
      <c r="C47" s="41"/>
      <c r="D47" s="33" t="s">
        <v>53</v>
      </c>
      <c r="E47" s="33"/>
      <c r="F47" s="35"/>
      <c r="G47" s="36"/>
      <c r="H47" s="40" t="s">
        <v>28</v>
      </c>
      <c r="I47" s="60" t="n">
        <f aca="false">+I48</f>
        <v>5150000</v>
      </c>
      <c r="J47" s="60"/>
      <c r="K47" s="60" t="n">
        <f aca="false">+K48</f>
        <v>0</v>
      </c>
      <c r="L47" s="60" t="n">
        <f aca="false">+L48</f>
        <v>0</v>
      </c>
      <c r="M47" s="61" t="n">
        <f aca="false">+M48</f>
        <v>5150000</v>
      </c>
      <c r="N47" s="11"/>
    </row>
    <row r="48" customFormat="false" ht="31.5" hidden="false" customHeight="false" outlineLevel="0" collapsed="false">
      <c r="A48" s="80"/>
      <c r="B48" s="25"/>
      <c r="C48" s="41"/>
      <c r="D48" s="41"/>
      <c r="E48" s="41" t="s">
        <v>54</v>
      </c>
      <c r="F48" s="35"/>
      <c r="G48" s="36"/>
      <c r="H48" s="42" t="s">
        <v>55</v>
      </c>
      <c r="I48" s="60" t="n">
        <f aca="false">+I55</f>
        <v>5150000</v>
      </c>
      <c r="J48" s="60"/>
      <c r="K48" s="60" t="n">
        <f aca="false">+K55</f>
        <v>0</v>
      </c>
      <c r="L48" s="60" t="n">
        <f aca="false">+L55</f>
        <v>0</v>
      </c>
      <c r="M48" s="61" t="n">
        <f aca="false">+M55</f>
        <v>5150000</v>
      </c>
      <c r="N48" s="11"/>
    </row>
    <row r="49" customFormat="false" ht="15.75" hidden="false" customHeight="false" outlineLevel="0" collapsed="false">
      <c r="A49" s="80"/>
      <c r="B49" s="25"/>
      <c r="C49" s="34"/>
      <c r="D49" s="34"/>
      <c r="E49" s="34"/>
      <c r="F49" s="45" t="n">
        <v>18</v>
      </c>
      <c r="G49" s="45" t="n">
        <v>411</v>
      </c>
      <c r="H49" s="46" t="s">
        <v>31</v>
      </c>
      <c r="I49" s="53" t="n">
        <v>2150000</v>
      </c>
      <c r="J49" s="51"/>
      <c r="K49" s="51"/>
      <c r="L49" s="53"/>
      <c r="M49" s="50" t="n">
        <f aca="false">IF(AND(I49="",K49="",L49=""),"",SUM(I49:L49))</f>
        <v>2150000</v>
      </c>
      <c r="N49" s="11"/>
    </row>
    <row r="50" customFormat="false" ht="15.75" hidden="false" customHeight="false" outlineLevel="0" collapsed="false">
      <c r="A50" s="80"/>
      <c r="B50" s="25"/>
      <c r="C50" s="34"/>
      <c r="D50" s="34"/>
      <c r="E50" s="34"/>
      <c r="F50" s="45" t="n">
        <v>19</v>
      </c>
      <c r="G50" s="45" t="n">
        <v>412</v>
      </c>
      <c r="H50" s="46" t="s">
        <v>32</v>
      </c>
      <c r="I50" s="53" t="n">
        <v>310000</v>
      </c>
      <c r="J50" s="51"/>
      <c r="K50" s="53" t="s">
        <v>64</v>
      </c>
      <c r="L50" s="53"/>
      <c r="M50" s="50" t="n">
        <f aca="false">IF(AND(I50="",K50="",L50=""),"",SUM(I50:L50))</f>
        <v>310000</v>
      </c>
      <c r="N50" s="11"/>
    </row>
    <row r="51" customFormat="false" ht="15.75" hidden="false" customHeight="false" outlineLevel="0" collapsed="false">
      <c r="A51" s="80"/>
      <c r="B51" s="25"/>
      <c r="C51" s="34"/>
      <c r="D51" s="34"/>
      <c r="E51" s="34"/>
      <c r="F51" s="45" t="s">
        <v>65</v>
      </c>
      <c r="G51" s="45" t="n">
        <v>414</v>
      </c>
      <c r="H51" s="46" t="s">
        <v>56</v>
      </c>
      <c r="I51" s="51" t="n">
        <v>0</v>
      </c>
      <c r="J51" s="51"/>
      <c r="K51" s="53"/>
      <c r="L51" s="53"/>
      <c r="M51" s="50" t="n">
        <f aca="false">IF(AND(I51="",K51="",L51=""),"",SUM(I51:L51))</f>
        <v>0</v>
      </c>
      <c r="N51" s="11"/>
    </row>
    <row r="52" customFormat="false" ht="15.75" hidden="false" customHeight="false" outlineLevel="0" collapsed="false">
      <c r="A52" s="80"/>
      <c r="B52" s="25"/>
      <c r="C52" s="34"/>
      <c r="D52" s="34"/>
      <c r="E52" s="34"/>
      <c r="F52" s="45" t="n">
        <v>20</v>
      </c>
      <c r="G52" s="45" t="n">
        <v>415</v>
      </c>
      <c r="H52" s="46" t="s">
        <v>57</v>
      </c>
      <c r="I52" s="51" t="n">
        <v>30000</v>
      </c>
      <c r="J52" s="51"/>
      <c r="K52" s="53"/>
      <c r="L52" s="53"/>
      <c r="M52" s="50" t="n">
        <f aca="false">IF(AND(I52="",K52="",L52=""),"",SUM(I52:L52))</f>
        <v>30000</v>
      </c>
      <c r="N52" s="11"/>
    </row>
    <row r="53" customFormat="false" ht="15.75" hidden="false" customHeight="false" outlineLevel="0" collapsed="false">
      <c r="A53" s="80"/>
      <c r="B53" s="25"/>
      <c r="C53" s="34"/>
      <c r="D53" s="34"/>
      <c r="E53" s="34"/>
      <c r="F53" s="45" t="n">
        <v>21</v>
      </c>
      <c r="G53" s="45" t="n">
        <v>422</v>
      </c>
      <c r="H53" s="46" t="s">
        <v>34</v>
      </c>
      <c r="I53" s="51" t="n">
        <v>10000</v>
      </c>
      <c r="J53" s="51"/>
      <c r="K53" s="53"/>
      <c r="L53" s="53"/>
      <c r="M53" s="50" t="n">
        <f aca="false">IF(AND(I53="",K53="",L53=""),"",SUM(I53:L53))</f>
        <v>10000</v>
      </c>
      <c r="N53" s="11"/>
    </row>
    <row r="54" customFormat="false" ht="15.75" hidden="false" customHeight="false" outlineLevel="0" collapsed="false">
      <c r="A54" s="80"/>
      <c r="B54" s="25"/>
      <c r="C54" s="34"/>
      <c r="D54" s="34"/>
      <c r="E54" s="34"/>
      <c r="F54" s="45" t="n">
        <v>22</v>
      </c>
      <c r="G54" s="45" t="n">
        <v>423</v>
      </c>
      <c r="H54" s="46" t="s">
        <v>35</v>
      </c>
      <c r="I54" s="51" t="n">
        <v>2650000</v>
      </c>
      <c r="J54" s="51"/>
      <c r="K54" s="53"/>
      <c r="L54" s="53"/>
      <c r="M54" s="50" t="n">
        <f aca="false">IF(AND(I54="",K54="",L54=""),"",SUM(I54:L54))</f>
        <v>2650000</v>
      </c>
      <c r="N54" s="11"/>
    </row>
    <row r="55" customFormat="false" ht="15.75" hidden="false" customHeight="false" outlineLevel="0" collapsed="false">
      <c r="A55" s="80"/>
      <c r="B55" s="25"/>
      <c r="C55" s="34"/>
      <c r="D55" s="34"/>
      <c r="E55" s="34"/>
      <c r="F55" s="45"/>
      <c r="G55" s="45"/>
      <c r="H55" s="55" t="s">
        <v>61</v>
      </c>
      <c r="I55" s="64" t="n">
        <f aca="false">SUM(I49:I54)</f>
        <v>5150000</v>
      </c>
      <c r="J55" s="64" t="n">
        <f aca="false">SUM(J49:J54)</f>
        <v>0</v>
      </c>
      <c r="K55" s="64" t="n">
        <f aca="false">SUM(K49:K54)</f>
        <v>0</v>
      </c>
      <c r="L55" s="64" t="n">
        <f aca="false">SUM(L49:L54)</f>
        <v>0</v>
      </c>
      <c r="M55" s="89" t="n">
        <f aca="false">SUM(M49:M54)</f>
        <v>5150000</v>
      </c>
      <c r="N55" s="11"/>
    </row>
    <row r="56" customFormat="false" ht="16.5" hidden="false" customHeight="false" outlineLevel="0" collapsed="false">
      <c r="A56" s="90"/>
      <c r="B56" s="66"/>
      <c r="C56" s="69"/>
      <c r="D56" s="69"/>
      <c r="E56" s="69"/>
      <c r="F56" s="95"/>
      <c r="G56" s="92"/>
      <c r="H56" s="96" t="s">
        <v>66</v>
      </c>
      <c r="I56" s="97" t="n">
        <f aca="false">SUM(I55)</f>
        <v>5150000</v>
      </c>
      <c r="J56" s="97" t="n">
        <f aca="false">SUM(J55)</f>
        <v>0</v>
      </c>
      <c r="K56" s="97" t="n">
        <f aca="false">SUM(K55)</f>
        <v>0</v>
      </c>
      <c r="L56" s="97" t="n">
        <f aca="false">SUM(L55)</f>
        <v>0</v>
      </c>
      <c r="M56" s="98" t="n">
        <f aca="false">SUM(M55)</f>
        <v>5150000</v>
      </c>
      <c r="N56" s="11"/>
    </row>
    <row r="57" customFormat="false" ht="15.75" hidden="false" customHeight="false" outlineLevel="0" collapsed="false">
      <c r="A57" s="32" t="n">
        <v>4</v>
      </c>
      <c r="B57" s="25"/>
      <c r="C57" s="34"/>
      <c r="D57" s="34"/>
      <c r="E57" s="34"/>
      <c r="F57" s="35"/>
      <c r="G57" s="45"/>
      <c r="H57" s="73" t="s">
        <v>67</v>
      </c>
      <c r="I57" s="99"/>
      <c r="J57" s="99"/>
      <c r="K57" s="100"/>
      <c r="L57" s="100"/>
      <c r="M57" s="101"/>
      <c r="N57" s="11"/>
    </row>
    <row r="58" customFormat="false" ht="15.75" hidden="false" customHeight="false" outlineLevel="0" collapsed="false">
      <c r="A58" s="80"/>
      <c r="B58" s="25"/>
      <c r="C58" s="33" t="s">
        <v>68</v>
      </c>
      <c r="D58" s="34"/>
      <c r="E58" s="34"/>
      <c r="F58" s="35"/>
      <c r="G58" s="45"/>
      <c r="H58" s="37" t="s">
        <v>69</v>
      </c>
      <c r="I58" s="38" t="n">
        <f aca="false">+I60</f>
        <v>2620000</v>
      </c>
      <c r="J58" s="38"/>
      <c r="K58" s="38" t="n">
        <f aca="false">+K60</f>
        <v>0</v>
      </c>
      <c r="L58" s="38" t="n">
        <f aca="false">+L60</f>
        <v>0</v>
      </c>
      <c r="M58" s="39" t="n">
        <f aca="false">+M60</f>
        <v>2620000</v>
      </c>
      <c r="N58" s="11"/>
    </row>
    <row r="59" customFormat="false" ht="15.75" hidden="false" customHeight="false" outlineLevel="0" collapsed="false">
      <c r="A59" s="80"/>
      <c r="B59" s="25"/>
      <c r="C59" s="34"/>
      <c r="D59" s="102" t="n">
        <v>330</v>
      </c>
      <c r="E59" s="33"/>
      <c r="F59" s="35"/>
      <c r="G59" s="36"/>
      <c r="H59" s="103" t="s">
        <v>70</v>
      </c>
      <c r="I59" s="60" t="n">
        <f aca="false">+I60</f>
        <v>2620000</v>
      </c>
      <c r="J59" s="60"/>
      <c r="K59" s="60" t="n">
        <f aca="false">+K60</f>
        <v>0</v>
      </c>
      <c r="L59" s="60" t="n">
        <f aca="false">+L60</f>
        <v>0</v>
      </c>
      <c r="M59" s="61" t="n">
        <f aca="false">+M60</f>
        <v>2620000</v>
      </c>
      <c r="N59" s="11"/>
    </row>
    <row r="60" customFormat="false" ht="31.5" hidden="false" customHeight="false" outlineLevel="0" collapsed="false">
      <c r="A60" s="80"/>
      <c r="B60" s="25"/>
      <c r="C60" s="34"/>
      <c r="D60" s="104"/>
      <c r="E60" s="41" t="s">
        <v>71</v>
      </c>
      <c r="F60" s="105"/>
      <c r="G60" s="36"/>
      <c r="H60" s="42" t="s">
        <v>72</v>
      </c>
      <c r="I60" s="60" t="n">
        <f aca="false">+I67</f>
        <v>2620000</v>
      </c>
      <c r="J60" s="60"/>
      <c r="K60" s="60" t="n">
        <f aca="false">+K67</f>
        <v>0</v>
      </c>
      <c r="L60" s="60" t="n">
        <f aca="false">+L67</f>
        <v>0</v>
      </c>
      <c r="M60" s="61" t="n">
        <f aca="false">+M67</f>
        <v>2620000</v>
      </c>
      <c r="N60" s="11"/>
    </row>
    <row r="61" customFormat="false" ht="15.75" hidden="false" customHeight="false" outlineLevel="0" collapsed="false">
      <c r="A61" s="80"/>
      <c r="B61" s="25"/>
      <c r="C61" s="34"/>
      <c r="D61" s="33"/>
      <c r="E61" s="33"/>
      <c r="F61" s="35" t="n">
        <v>23</v>
      </c>
      <c r="G61" s="45" t="n">
        <v>411</v>
      </c>
      <c r="H61" s="46" t="s">
        <v>31</v>
      </c>
      <c r="I61" s="47" t="n">
        <v>1830000</v>
      </c>
      <c r="J61" s="48"/>
      <c r="K61" s="51"/>
      <c r="L61" s="53"/>
      <c r="M61" s="50" t="n">
        <f aca="false">IF(AND(I61="",K61="",L61=""),"",SUM(I61:L61))</f>
        <v>1830000</v>
      </c>
      <c r="N61" s="11"/>
    </row>
    <row r="62" customFormat="false" ht="15.75" hidden="false" customHeight="false" outlineLevel="0" collapsed="false">
      <c r="A62" s="80"/>
      <c r="B62" s="25"/>
      <c r="C62" s="34"/>
      <c r="D62" s="33"/>
      <c r="E62" s="33"/>
      <c r="F62" s="35" t="n">
        <v>24</v>
      </c>
      <c r="G62" s="45" t="n">
        <v>412</v>
      </c>
      <c r="H62" s="46" t="s">
        <v>32</v>
      </c>
      <c r="I62" s="47" t="n">
        <v>278000</v>
      </c>
      <c r="J62" s="48"/>
      <c r="K62" s="51"/>
      <c r="L62" s="53"/>
      <c r="M62" s="50" t="n">
        <f aca="false">IF(AND(I62="",K62="",L62=""),"",SUM(I62:L62))</f>
        <v>278000</v>
      </c>
      <c r="N62" s="11"/>
    </row>
    <row r="63" customFormat="false" ht="15.75" hidden="false" customHeight="false" outlineLevel="0" collapsed="false">
      <c r="A63" s="80"/>
      <c r="B63" s="25"/>
      <c r="C63" s="34"/>
      <c r="D63" s="33"/>
      <c r="E63" s="33"/>
      <c r="F63" s="106" t="n">
        <v>25</v>
      </c>
      <c r="G63" s="45" t="n">
        <v>414</v>
      </c>
      <c r="H63" s="46" t="s">
        <v>56</v>
      </c>
      <c r="I63" s="48" t="n">
        <v>8000</v>
      </c>
      <c r="J63" s="48"/>
      <c r="K63" s="51"/>
      <c r="L63" s="53"/>
      <c r="M63" s="50" t="n">
        <f aca="false">IF(AND(I63="",K63="",L63=""),"",SUM(I63:L63))</f>
        <v>8000</v>
      </c>
      <c r="N63" s="11"/>
    </row>
    <row r="64" customFormat="false" ht="15.75" hidden="false" customHeight="false" outlineLevel="0" collapsed="false">
      <c r="A64" s="80"/>
      <c r="B64" s="25"/>
      <c r="C64" s="34"/>
      <c r="D64" s="33"/>
      <c r="E64" s="33"/>
      <c r="F64" s="35" t="n">
        <v>26</v>
      </c>
      <c r="G64" s="45" t="n">
        <v>426</v>
      </c>
      <c r="H64" s="46" t="s">
        <v>36</v>
      </c>
      <c r="I64" s="51" t="n">
        <v>54000</v>
      </c>
      <c r="J64" s="51"/>
      <c r="K64" s="51"/>
      <c r="L64" s="53"/>
      <c r="M64" s="50" t="n">
        <f aca="false">IF(AND(I64="",K64="",L64=""),"",SUM(I64:L64))</f>
        <v>54000</v>
      </c>
      <c r="N64" s="11"/>
    </row>
    <row r="65" customFormat="false" ht="15.75" hidden="false" customHeight="false" outlineLevel="0" collapsed="false">
      <c r="A65" s="80"/>
      <c r="B65" s="25"/>
      <c r="C65" s="34"/>
      <c r="D65" s="33"/>
      <c r="E65" s="33"/>
      <c r="F65" s="35" t="n">
        <v>27</v>
      </c>
      <c r="G65" s="45" t="n">
        <v>482</v>
      </c>
      <c r="H65" s="46" t="s">
        <v>60</v>
      </c>
      <c r="I65" s="51" t="n">
        <v>50000</v>
      </c>
      <c r="J65" s="51"/>
      <c r="K65" s="78"/>
      <c r="L65" s="53"/>
      <c r="M65" s="50" t="n">
        <f aca="false">IF(AND(I65="",K65="",L65=""),"",SUM(I65:L65))</f>
        <v>50000</v>
      </c>
      <c r="N65" s="11"/>
    </row>
    <row r="66" customFormat="false" ht="15.75" hidden="false" customHeight="false" outlineLevel="0" collapsed="false">
      <c r="A66" s="80"/>
      <c r="B66" s="25"/>
      <c r="C66" s="34"/>
      <c r="D66" s="33"/>
      <c r="E66" s="33"/>
      <c r="F66" s="35" t="n">
        <v>28</v>
      </c>
      <c r="G66" s="45" t="n">
        <v>483</v>
      </c>
      <c r="H66" s="46" t="s">
        <v>73</v>
      </c>
      <c r="I66" s="51" t="n">
        <v>400000</v>
      </c>
      <c r="J66" s="51"/>
      <c r="K66" s="53"/>
      <c r="L66" s="53"/>
      <c r="M66" s="50" t="n">
        <f aca="false">IF(AND(I66="",K66="",L66=""),"",SUM(I66:L66))</f>
        <v>400000</v>
      </c>
      <c r="N66" s="11"/>
    </row>
    <row r="67" customFormat="false" ht="15.75" hidden="false" customHeight="false" outlineLevel="0" collapsed="false">
      <c r="A67" s="80"/>
      <c r="B67" s="25"/>
      <c r="C67" s="34"/>
      <c r="D67" s="33"/>
      <c r="E67" s="33"/>
      <c r="F67" s="35"/>
      <c r="G67" s="45"/>
      <c r="H67" s="55" t="s">
        <v>74</v>
      </c>
      <c r="I67" s="89" t="n">
        <f aca="false">SUM(I61:I66)</f>
        <v>2620000</v>
      </c>
      <c r="J67" s="89" t="n">
        <f aca="false">SUM(J61:J66)</f>
        <v>0</v>
      </c>
      <c r="K67" s="64" t="n">
        <f aca="false">SUM(K61:K66)</f>
        <v>0</v>
      </c>
      <c r="L67" s="64" t="n">
        <f aca="false">SUM(L61:L66)</f>
        <v>0</v>
      </c>
      <c r="M67" s="89" t="n">
        <f aca="false">SUM(M61:M66)</f>
        <v>2620000</v>
      </c>
      <c r="N67" s="11"/>
    </row>
    <row r="68" customFormat="false" ht="18.75" hidden="false" customHeight="true" outlineLevel="0" collapsed="false">
      <c r="A68" s="90"/>
      <c r="B68" s="66"/>
      <c r="C68" s="69"/>
      <c r="D68" s="107"/>
      <c r="E68" s="107"/>
      <c r="F68" s="95"/>
      <c r="G68" s="92"/>
      <c r="H68" s="93" t="s">
        <v>75</v>
      </c>
      <c r="I68" s="108" t="n">
        <f aca="false">I67</f>
        <v>2620000</v>
      </c>
      <c r="J68" s="108" t="n">
        <f aca="false">J67</f>
        <v>0</v>
      </c>
      <c r="K68" s="108" t="n">
        <f aca="false">K67</f>
        <v>0</v>
      </c>
      <c r="L68" s="108" t="n">
        <f aca="false">L67</f>
        <v>0</v>
      </c>
      <c r="M68" s="109" t="n">
        <f aca="false">M67</f>
        <v>2620000</v>
      </c>
      <c r="N68" s="11"/>
    </row>
    <row r="69" customFormat="false" ht="15.75" hidden="false" customHeight="false" outlineLevel="0" collapsed="false">
      <c r="A69" s="24" t="n">
        <v>5</v>
      </c>
      <c r="B69" s="110"/>
      <c r="C69" s="26"/>
      <c r="D69" s="26"/>
      <c r="E69" s="26"/>
      <c r="F69" s="27"/>
      <c r="G69" s="111"/>
      <c r="H69" s="29" t="s">
        <v>76</v>
      </c>
      <c r="I69" s="112"/>
      <c r="J69" s="112"/>
      <c r="K69" s="112"/>
      <c r="L69" s="112"/>
      <c r="M69" s="113"/>
      <c r="N69" s="11"/>
    </row>
    <row r="70" customFormat="false" ht="15.75" hidden="false" customHeight="false" outlineLevel="0" collapsed="false">
      <c r="A70" s="114"/>
      <c r="B70" s="25"/>
      <c r="C70" s="33" t="s">
        <v>68</v>
      </c>
      <c r="D70" s="72"/>
      <c r="E70" s="33"/>
      <c r="F70" s="35"/>
      <c r="G70" s="36"/>
      <c r="H70" s="37" t="s">
        <v>69</v>
      </c>
      <c r="I70" s="60" t="n">
        <f aca="false">+I72</f>
        <v>128555000</v>
      </c>
      <c r="J70" s="60"/>
      <c r="K70" s="60" t="n">
        <f aca="false">+K72</f>
        <v>0</v>
      </c>
      <c r="L70" s="60" t="n">
        <f aca="false">+L72</f>
        <v>0</v>
      </c>
      <c r="M70" s="61" t="n">
        <f aca="false">+M72</f>
        <v>128555000</v>
      </c>
      <c r="N70" s="11"/>
    </row>
    <row r="71" customFormat="false" ht="15.75" hidden="false" customHeight="false" outlineLevel="0" collapsed="false">
      <c r="A71" s="114"/>
      <c r="B71" s="6"/>
      <c r="C71" s="104"/>
      <c r="D71" s="33" t="n">
        <v>130</v>
      </c>
      <c r="E71" s="34"/>
      <c r="F71" s="35"/>
      <c r="G71" s="36"/>
      <c r="H71" s="42" t="s">
        <v>77</v>
      </c>
      <c r="I71" s="78" t="n">
        <f aca="false">+I72</f>
        <v>128555000</v>
      </c>
      <c r="J71" s="78"/>
      <c r="K71" s="78" t="n">
        <f aca="false">+K72</f>
        <v>0</v>
      </c>
      <c r="L71" s="78" t="n">
        <f aca="false">+L72</f>
        <v>0</v>
      </c>
      <c r="M71" s="79" t="n">
        <f aca="false">+M72</f>
        <v>128555000</v>
      </c>
      <c r="N71" s="11"/>
    </row>
    <row r="72" customFormat="false" ht="31.5" hidden="false" customHeight="false" outlineLevel="0" collapsed="false">
      <c r="A72" s="114"/>
      <c r="B72" s="6"/>
      <c r="C72" s="104"/>
      <c r="D72" s="41"/>
      <c r="E72" s="41" t="s">
        <v>78</v>
      </c>
      <c r="F72" s="35"/>
      <c r="G72" s="36"/>
      <c r="H72" s="42" t="s">
        <v>79</v>
      </c>
      <c r="I72" s="78" t="n">
        <f aca="false">SUM(I73:I92)</f>
        <v>128555000</v>
      </c>
      <c r="J72" s="78"/>
      <c r="K72" s="78" t="n">
        <f aca="false">SUM(K73:K92)</f>
        <v>0</v>
      </c>
      <c r="L72" s="115" t="n">
        <f aca="false">SUM(L73:L92)</f>
        <v>0</v>
      </c>
      <c r="M72" s="79" t="n">
        <f aca="false">SUM(M73:M92)</f>
        <v>128555000</v>
      </c>
      <c r="N72" s="11"/>
    </row>
    <row r="73" customFormat="false" ht="15.75" hidden="false" customHeight="false" outlineLevel="0" collapsed="false">
      <c r="A73" s="116"/>
      <c r="B73" s="6"/>
      <c r="C73" s="34"/>
      <c r="D73" s="34"/>
      <c r="E73" s="34"/>
      <c r="F73" s="45" t="n">
        <v>29</v>
      </c>
      <c r="G73" s="81" t="n">
        <v>411</v>
      </c>
      <c r="H73" s="46" t="s">
        <v>31</v>
      </c>
      <c r="I73" s="47" t="n">
        <v>72400000</v>
      </c>
      <c r="J73" s="48"/>
      <c r="K73" s="51"/>
      <c r="L73" s="51"/>
      <c r="M73" s="50" t="n">
        <f aca="false">IF(AND(I73="",K73="",L73=""),"",SUM(I73:L73))</f>
        <v>72400000</v>
      </c>
      <c r="N73" s="11"/>
    </row>
    <row r="74" customFormat="false" ht="15.75" hidden="false" customHeight="false" outlineLevel="0" collapsed="false">
      <c r="A74" s="116"/>
      <c r="B74" s="6"/>
      <c r="C74" s="34"/>
      <c r="D74" s="34"/>
      <c r="E74" s="34"/>
      <c r="F74" s="45" t="n">
        <v>30</v>
      </c>
      <c r="G74" s="81" t="n">
        <v>412</v>
      </c>
      <c r="H74" s="46" t="s">
        <v>32</v>
      </c>
      <c r="I74" s="47" t="n">
        <v>11000000</v>
      </c>
      <c r="J74" s="48"/>
      <c r="K74" s="51"/>
      <c r="L74" s="51"/>
      <c r="M74" s="50" t="n">
        <f aca="false">IF(AND(I74="",K74="",L74=""),"",SUM(I74:L74))</f>
        <v>11000000</v>
      </c>
      <c r="N74" s="11"/>
    </row>
    <row r="75" customFormat="false" ht="15.75" hidden="false" customHeight="false" outlineLevel="0" collapsed="false">
      <c r="A75" s="116"/>
      <c r="B75" s="6"/>
      <c r="C75" s="34"/>
      <c r="D75" s="34"/>
      <c r="E75" s="34"/>
      <c r="F75" s="45" t="n">
        <v>31</v>
      </c>
      <c r="G75" s="45" t="n">
        <v>413</v>
      </c>
      <c r="H75" s="46" t="s">
        <v>80</v>
      </c>
      <c r="I75" s="51" t="n">
        <v>310000</v>
      </c>
      <c r="J75" s="51"/>
      <c r="K75" s="51"/>
      <c r="L75" s="51"/>
      <c r="M75" s="50" t="n">
        <f aca="false">IF(AND(I75="",K75="",L75=""),"",SUM(I75:L75))</f>
        <v>310000</v>
      </c>
      <c r="N75" s="11"/>
    </row>
    <row r="76" customFormat="false" ht="15.75" hidden="false" customHeight="false" outlineLevel="0" collapsed="false">
      <c r="A76" s="116"/>
      <c r="B76" s="6"/>
      <c r="C76" s="34"/>
      <c r="D76" s="34"/>
      <c r="E76" s="34"/>
      <c r="F76" s="45" t="n">
        <v>32</v>
      </c>
      <c r="G76" s="45" t="n">
        <v>414</v>
      </c>
      <c r="H76" s="46" t="s">
        <v>56</v>
      </c>
      <c r="I76" s="51" t="n">
        <v>635000</v>
      </c>
      <c r="J76" s="51"/>
      <c r="K76" s="51"/>
      <c r="L76" s="51"/>
      <c r="M76" s="50" t="n">
        <f aca="false">IF(AND(I76="",K76="",L76=""),"",SUM(I76:L76))</f>
        <v>635000</v>
      </c>
      <c r="N76" s="11"/>
    </row>
    <row r="77" customFormat="false" ht="15.75" hidden="false" customHeight="false" outlineLevel="0" collapsed="false">
      <c r="A77" s="116"/>
      <c r="B77" s="6"/>
      <c r="C77" s="34"/>
      <c r="D77" s="34"/>
      <c r="E77" s="34"/>
      <c r="F77" s="45" t="n">
        <v>33</v>
      </c>
      <c r="G77" s="45" t="n">
        <v>415</v>
      </c>
      <c r="H77" s="46" t="s">
        <v>57</v>
      </c>
      <c r="I77" s="51" t="n">
        <v>1400000</v>
      </c>
      <c r="J77" s="51"/>
      <c r="K77" s="51"/>
      <c r="L77" s="51"/>
      <c r="M77" s="50" t="n">
        <f aca="false">IF(AND(I77="",K77="",L77=""),"",SUM(I77:L77))</f>
        <v>1400000</v>
      </c>
      <c r="N77" s="11"/>
    </row>
    <row r="78" customFormat="false" ht="15.75" hidden="false" customHeight="false" outlineLevel="0" collapsed="false">
      <c r="A78" s="116"/>
      <c r="B78" s="6"/>
      <c r="C78" s="34"/>
      <c r="D78" s="34"/>
      <c r="E78" s="34"/>
      <c r="F78" s="45" t="n">
        <v>34</v>
      </c>
      <c r="G78" s="45" t="n">
        <v>416</v>
      </c>
      <c r="H78" s="46" t="s">
        <v>33</v>
      </c>
      <c r="I78" s="51" t="n">
        <v>600000</v>
      </c>
      <c r="J78" s="51"/>
      <c r="K78" s="51"/>
      <c r="L78" s="51"/>
      <c r="M78" s="50" t="n">
        <f aca="false">IF(AND(I78="",K78="",L78=""),"",SUM(I78:L78))</f>
        <v>600000</v>
      </c>
      <c r="N78" s="11"/>
    </row>
    <row r="79" customFormat="false" ht="15.75" hidden="false" customHeight="false" outlineLevel="0" collapsed="false">
      <c r="A79" s="116"/>
      <c r="B79" s="6"/>
      <c r="C79" s="34"/>
      <c r="D79" s="34"/>
      <c r="E79" s="34"/>
      <c r="F79" s="45" t="n">
        <v>35</v>
      </c>
      <c r="G79" s="45" t="n">
        <v>421</v>
      </c>
      <c r="H79" s="46" t="s">
        <v>46</v>
      </c>
      <c r="I79" s="51" t="n">
        <v>9500000</v>
      </c>
      <c r="J79" s="51"/>
      <c r="K79" s="51"/>
      <c r="L79" s="51"/>
      <c r="M79" s="50" t="n">
        <f aca="false">IF(AND(I79="",K79="",L79=""),"",SUM(I79:L79))</f>
        <v>9500000</v>
      </c>
      <c r="N79" s="11"/>
    </row>
    <row r="80" customFormat="false" ht="15.75" hidden="false" customHeight="false" outlineLevel="0" collapsed="false">
      <c r="A80" s="116"/>
      <c r="B80" s="6"/>
      <c r="C80" s="34"/>
      <c r="D80" s="34"/>
      <c r="E80" s="34"/>
      <c r="F80" s="45" t="n">
        <v>36</v>
      </c>
      <c r="G80" s="45" t="n">
        <v>422</v>
      </c>
      <c r="H80" s="46" t="s">
        <v>34</v>
      </c>
      <c r="I80" s="51" t="n">
        <v>300000</v>
      </c>
      <c r="J80" s="51"/>
      <c r="K80" s="51"/>
      <c r="L80" s="51"/>
      <c r="M80" s="50" t="n">
        <f aca="false">IF(AND(I80="",K80="",L80=""),"",SUM(I80:L80))</f>
        <v>300000</v>
      </c>
      <c r="N80" s="11"/>
    </row>
    <row r="81" customFormat="false" ht="15.75" hidden="false" customHeight="false" outlineLevel="0" collapsed="false">
      <c r="A81" s="116"/>
      <c r="B81" s="6"/>
      <c r="C81" s="34"/>
      <c r="D81" s="34"/>
      <c r="E81" s="34"/>
      <c r="F81" s="45" t="n">
        <v>37</v>
      </c>
      <c r="G81" s="45" t="n">
        <v>423</v>
      </c>
      <c r="H81" s="46" t="s">
        <v>35</v>
      </c>
      <c r="I81" s="51" t="n">
        <v>15500000</v>
      </c>
      <c r="J81" s="51"/>
      <c r="K81" s="53"/>
      <c r="L81" s="51"/>
      <c r="M81" s="50" t="n">
        <f aca="false">IF(AND(I81="",K81="",L81=""),"",SUM(I81:L81))</f>
        <v>15500000</v>
      </c>
      <c r="N81" s="11"/>
    </row>
    <row r="82" customFormat="false" ht="15.75" hidden="false" customHeight="false" outlineLevel="0" collapsed="false">
      <c r="A82" s="116"/>
      <c r="B82" s="6"/>
      <c r="C82" s="34"/>
      <c r="D82" s="34"/>
      <c r="E82" s="34"/>
      <c r="F82" s="45" t="n">
        <v>38</v>
      </c>
      <c r="G82" s="45" t="n">
        <v>424</v>
      </c>
      <c r="H82" s="46" t="s">
        <v>81</v>
      </c>
      <c r="I82" s="51" t="n">
        <v>1000000</v>
      </c>
      <c r="J82" s="51"/>
      <c r="K82" s="53"/>
      <c r="L82" s="51"/>
      <c r="M82" s="50" t="n">
        <f aca="false">IF(AND(I82="",K82="",L82=""),"",SUM(I82:L82))</f>
        <v>1000000</v>
      </c>
      <c r="N82" s="11"/>
    </row>
    <row r="83" customFormat="false" ht="15.75" hidden="false" customHeight="false" outlineLevel="0" collapsed="false">
      <c r="A83" s="116"/>
      <c r="B83" s="6"/>
      <c r="C83" s="34"/>
      <c r="D83" s="34"/>
      <c r="E83" s="34"/>
      <c r="F83" s="45" t="n">
        <v>39</v>
      </c>
      <c r="G83" s="45" t="n">
        <v>425</v>
      </c>
      <c r="H83" s="46" t="s">
        <v>58</v>
      </c>
      <c r="I83" s="51" t="n">
        <v>950000</v>
      </c>
      <c r="J83" s="51"/>
      <c r="K83" s="53"/>
      <c r="L83" s="51"/>
      <c r="M83" s="50" t="n">
        <f aca="false">IF(AND(I83="",K83="",L83=""),"",SUM(I83:L83))</f>
        <v>950000</v>
      </c>
      <c r="N83" s="11"/>
    </row>
    <row r="84" customFormat="false" ht="15.75" hidden="false" customHeight="false" outlineLevel="0" collapsed="false">
      <c r="A84" s="116"/>
      <c r="B84" s="6"/>
      <c r="C84" s="34"/>
      <c r="D84" s="34"/>
      <c r="E84" s="34"/>
      <c r="F84" s="45" t="n">
        <v>40</v>
      </c>
      <c r="G84" s="45" t="n">
        <v>426</v>
      </c>
      <c r="H84" s="46" t="s">
        <v>36</v>
      </c>
      <c r="I84" s="51" t="n">
        <v>2800000</v>
      </c>
      <c r="J84" s="51"/>
      <c r="K84" s="53"/>
      <c r="L84" s="51"/>
      <c r="M84" s="50" t="n">
        <f aca="false">IF(AND(I84="",K84="",L84=""),"",SUM(I84:L84))</f>
        <v>2800000</v>
      </c>
      <c r="N84" s="11"/>
    </row>
    <row r="85" customFormat="false" ht="15.75" hidden="false" customHeight="false" outlineLevel="0" collapsed="false">
      <c r="A85" s="116"/>
      <c r="B85" s="6"/>
      <c r="C85" s="34"/>
      <c r="D85" s="34"/>
      <c r="E85" s="34"/>
      <c r="F85" s="45" t="s">
        <v>82</v>
      </c>
      <c r="G85" s="45" t="n">
        <v>441</v>
      </c>
      <c r="H85" s="46" t="s">
        <v>83</v>
      </c>
      <c r="I85" s="51" t="n">
        <v>150000</v>
      </c>
      <c r="J85" s="51"/>
      <c r="K85" s="53"/>
      <c r="L85" s="51"/>
      <c r="M85" s="50" t="n">
        <f aca="false">IF(AND(I85="",K85="",L85=""),"",SUM(I85:L85))</f>
        <v>150000</v>
      </c>
      <c r="N85" s="11"/>
    </row>
    <row r="86" customFormat="false" ht="15.75" hidden="false" customHeight="false" outlineLevel="0" collapsed="false">
      <c r="A86" s="116"/>
      <c r="B86" s="6"/>
      <c r="C86" s="34"/>
      <c r="D86" s="34"/>
      <c r="E86" s="34"/>
      <c r="F86" s="45" t="s">
        <v>84</v>
      </c>
      <c r="G86" s="45" t="n">
        <v>444</v>
      </c>
      <c r="H86" s="46" t="s">
        <v>85</v>
      </c>
      <c r="I86" s="51" t="n">
        <v>110000</v>
      </c>
      <c r="J86" s="51"/>
      <c r="K86" s="53"/>
      <c r="L86" s="51"/>
      <c r="M86" s="50" t="n">
        <f aca="false">IF(AND(I86="",K86="",L86=""),"",SUM(I86:L86))</f>
        <v>110000</v>
      </c>
      <c r="N86" s="11"/>
    </row>
    <row r="87" customFormat="false" ht="47.25" hidden="false" customHeight="false" outlineLevel="0" collapsed="false">
      <c r="A87" s="116"/>
      <c r="B87" s="6"/>
      <c r="C87" s="34"/>
      <c r="D87" s="34"/>
      <c r="E87" s="34"/>
      <c r="F87" s="45" t="n">
        <v>41</v>
      </c>
      <c r="G87" s="81" t="n">
        <v>465</v>
      </c>
      <c r="H87" s="87" t="s">
        <v>86</v>
      </c>
      <c r="I87" s="51" t="n">
        <v>1100000</v>
      </c>
      <c r="J87" s="51"/>
      <c r="K87" s="53"/>
      <c r="L87" s="51"/>
      <c r="M87" s="50" t="n">
        <f aca="false">IF(AND(I87="",K87="",L87=""),"",SUM(I87:L87))</f>
        <v>1100000</v>
      </c>
      <c r="N87" s="11"/>
    </row>
    <row r="88" customFormat="false" ht="15.75" hidden="false" customHeight="false" outlineLevel="0" collapsed="false">
      <c r="A88" s="116"/>
      <c r="B88" s="6"/>
      <c r="C88" s="34"/>
      <c r="D88" s="34"/>
      <c r="E88" s="34"/>
      <c r="F88" s="45" t="n">
        <v>42</v>
      </c>
      <c r="G88" s="45" t="n">
        <v>482</v>
      </c>
      <c r="H88" s="46" t="s">
        <v>87</v>
      </c>
      <c r="I88" s="51" t="n">
        <v>900000</v>
      </c>
      <c r="J88" s="51"/>
      <c r="K88" s="53"/>
      <c r="L88" s="51"/>
      <c r="M88" s="50" t="n">
        <f aca="false">IF(AND(I88="",K88="",L88=""),"",SUM(I88:L88))</f>
        <v>900000</v>
      </c>
      <c r="N88" s="11"/>
    </row>
    <row r="89" customFormat="false" ht="15.75" hidden="false" customHeight="false" outlineLevel="0" collapsed="false">
      <c r="A89" s="116"/>
      <c r="B89" s="6"/>
      <c r="C89" s="34"/>
      <c r="D89" s="34"/>
      <c r="E89" s="34"/>
      <c r="F89" s="45" t="n">
        <v>43</v>
      </c>
      <c r="G89" s="45" t="n">
        <v>485</v>
      </c>
      <c r="H89" s="46" t="s">
        <v>88</v>
      </c>
      <c r="I89" s="51" t="n">
        <v>4800000</v>
      </c>
      <c r="J89" s="51"/>
      <c r="K89" s="53"/>
      <c r="L89" s="51"/>
      <c r="M89" s="50" t="n">
        <f aca="false">IF(AND(I89="",K89="",L89=""),"",SUM(I89:L89))</f>
        <v>4800000</v>
      </c>
      <c r="N89" s="11"/>
    </row>
    <row r="90" customFormat="false" ht="15.75" hidden="false" customHeight="false" outlineLevel="0" collapsed="false">
      <c r="A90" s="116"/>
      <c r="B90" s="6"/>
      <c r="C90" s="34"/>
      <c r="D90" s="34"/>
      <c r="E90" s="34"/>
      <c r="F90" s="45" t="n">
        <v>44</v>
      </c>
      <c r="G90" s="45" t="n">
        <v>511</v>
      </c>
      <c r="H90" s="46" t="s">
        <v>89</v>
      </c>
      <c r="I90" s="51" t="n">
        <v>0</v>
      </c>
      <c r="J90" s="51"/>
      <c r="K90" s="53"/>
      <c r="L90" s="51"/>
      <c r="M90" s="50" t="n">
        <f aca="false">IF(AND(I90="",K90="",L90=""),"",SUM(I90:L90))</f>
        <v>0</v>
      </c>
      <c r="N90" s="11"/>
    </row>
    <row r="91" customFormat="false" ht="15.75" hidden="false" customHeight="false" outlineLevel="0" collapsed="false">
      <c r="A91" s="116"/>
      <c r="B91" s="6"/>
      <c r="C91" s="34"/>
      <c r="D91" s="34"/>
      <c r="E91" s="34"/>
      <c r="F91" s="45" t="n">
        <v>45</v>
      </c>
      <c r="G91" s="45" t="n">
        <v>512</v>
      </c>
      <c r="H91" s="36" t="s">
        <v>90</v>
      </c>
      <c r="I91" s="51" t="n">
        <v>4400000</v>
      </c>
      <c r="J91" s="51"/>
      <c r="K91" s="53"/>
      <c r="L91" s="53" t="n">
        <v>0</v>
      </c>
      <c r="M91" s="50" t="n">
        <f aca="false">IF(AND(I91="",K91="",L91=""),"",SUM(I91:L91))</f>
        <v>4400000</v>
      </c>
      <c r="N91" s="11"/>
    </row>
    <row r="92" customFormat="false" ht="15.75" hidden="false" customHeight="false" outlineLevel="0" collapsed="false">
      <c r="A92" s="116"/>
      <c r="B92" s="6"/>
      <c r="C92" s="34"/>
      <c r="D92" s="34"/>
      <c r="E92" s="34"/>
      <c r="F92" s="45" t="n">
        <v>46</v>
      </c>
      <c r="G92" s="45" t="n">
        <v>541</v>
      </c>
      <c r="H92" s="36" t="s">
        <v>91</v>
      </c>
      <c r="I92" s="51" t="n">
        <v>700000</v>
      </c>
      <c r="J92" s="51"/>
      <c r="K92" s="53"/>
      <c r="L92" s="53"/>
      <c r="M92" s="50" t="n">
        <f aca="false">IF(AND(I92="",K92="",L92=""),"",SUM(I92:L92))</f>
        <v>700000</v>
      </c>
      <c r="N92" s="11"/>
    </row>
    <row r="93" customFormat="false" ht="25.5" hidden="false" customHeight="true" outlineLevel="0" collapsed="false">
      <c r="A93" s="116"/>
      <c r="B93" s="6"/>
      <c r="C93" s="104"/>
      <c r="D93" s="41"/>
      <c r="E93" s="41" t="s">
        <v>92</v>
      </c>
      <c r="F93" s="35"/>
      <c r="G93" s="45"/>
      <c r="H93" s="117" t="s">
        <v>93</v>
      </c>
      <c r="I93" s="118"/>
      <c r="J93" s="118"/>
      <c r="K93" s="60" t="n">
        <f aca="false">+K94</f>
        <v>0</v>
      </c>
      <c r="L93" s="60" t="n">
        <f aca="false">+L94</f>
        <v>0</v>
      </c>
      <c r="M93" s="61"/>
      <c r="N93" s="11"/>
    </row>
    <row r="94" customFormat="false" ht="15.75" hidden="false" customHeight="false" outlineLevel="0" collapsed="false">
      <c r="A94" s="116"/>
      <c r="B94" s="6"/>
      <c r="C94" s="34"/>
      <c r="D94" s="34"/>
      <c r="E94" s="119" t="s">
        <v>92</v>
      </c>
      <c r="F94" s="45" t="n">
        <v>47</v>
      </c>
      <c r="G94" s="81" t="n">
        <v>499</v>
      </c>
      <c r="H94" s="46" t="s">
        <v>94</v>
      </c>
      <c r="I94" s="99" t="n">
        <v>3000000</v>
      </c>
      <c r="J94" s="99"/>
      <c r="K94" s="51"/>
      <c r="L94" s="51"/>
      <c r="M94" s="50" t="n">
        <f aca="false">IF(AND(I94="",K94="",L94=""),"",SUM(I94:L94))</f>
        <v>3000000</v>
      </c>
      <c r="N94" s="11"/>
    </row>
    <row r="95" customFormat="false" ht="31.5" hidden="false" customHeight="false" outlineLevel="0" collapsed="false">
      <c r="A95" s="116"/>
      <c r="B95" s="6"/>
      <c r="C95" s="104"/>
      <c r="D95" s="41"/>
      <c r="E95" s="41" t="s">
        <v>95</v>
      </c>
      <c r="F95" s="35"/>
      <c r="G95" s="81"/>
      <c r="H95" s="117" t="s">
        <v>96</v>
      </c>
      <c r="I95" s="120"/>
      <c r="J95" s="120"/>
      <c r="K95" s="60" t="n">
        <f aca="false">+K96</f>
        <v>0</v>
      </c>
      <c r="L95" s="60" t="n">
        <f aca="false">+L96</f>
        <v>0</v>
      </c>
      <c r="M95" s="61"/>
      <c r="N95" s="11"/>
    </row>
    <row r="96" customFormat="false" ht="15.75" hidden="false" customHeight="false" outlineLevel="0" collapsed="false">
      <c r="A96" s="116"/>
      <c r="B96" s="6"/>
      <c r="C96" s="34"/>
      <c r="D96" s="34"/>
      <c r="E96" s="119" t="s">
        <v>95</v>
      </c>
      <c r="F96" s="45" t="n">
        <v>48</v>
      </c>
      <c r="G96" s="81" t="n">
        <v>499</v>
      </c>
      <c r="H96" s="121" t="s">
        <v>94</v>
      </c>
      <c r="I96" s="122" t="n">
        <v>200000</v>
      </c>
      <c r="J96" s="122"/>
      <c r="K96" s="123"/>
      <c r="L96" s="123"/>
      <c r="M96" s="124" t="n">
        <f aca="false">IF(AND(I96="",K96="",L96=""),"",SUM(I96:L96))</f>
        <v>200000</v>
      </c>
      <c r="N96" s="11"/>
    </row>
    <row r="97" customFormat="false" ht="15.75" hidden="false" customHeight="false" outlineLevel="0" collapsed="false">
      <c r="A97" s="116"/>
      <c r="B97" s="6"/>
      <c r="C97" s="34"/>
      <c r="D97" s="34"/>
      <c r="E97" s="34"/>
      <c r="F97" s="45"/>
      <c r="G97" s="45"/>
      <c r="H97" s="125" t="s">
        <v>97</v>
      </c>
      <c r="I97" s="126" t="n">
        <f aca="false">SUM(I73:I96)</f>
        <v>131755000</v>
      </c>
      <c r="J97" s="126" t="n">
        <f aca="false">SUM(J73:J96)</f>
        <v>0</v>
      </c>
      <c r="K97" s="126" t="n">
        <f aca="false">SUM(K73:K96)</f>
        <v>0</v>
      </c>
      <c r="L97" s="126" t="n">
        <f aca="false">SUM(L73:L96)</f>
        <v>0</v>
      </c>
      <c r="M97" s="127" t="n">
        <f aca="false">SUM(M73:M96)</f>
        <v>131755000</v>
      </c>
      <c r="N97" s="11"/>
    </row>
    <row r="98" customFormat="false" ht="15.75" hidden="false" customHeight="false" outlineLevel="0" collapsed="false">
      <c r="A98" s="116"/>
      <c r="B98" s="6"/>
      <c r="C98" s="34"/>
      <c r="D98" s="34"/>
      <c r="E98" s="34"/>
      <c r="F98" s="45"/>
      <c r="G98" s="128"/>
      <c r="H98" s="129" t="s">
        <v>98</v>
      </c>
      <c r="I98" s="130"/>
      <c r="J98" s="130"/>
      <c r="K98" s="130"/>
      <c r="L98" s="130"/>
      <c r="M98" s="131"/>
      <c r="N98" s="11"/>
    </row>
    <row r="99" customFormat="false" ht="15.75" hidden="false" customHeight="false" outlineLevel="0" collapsed="false">
      <c r="A99" s="116"/>
      <c r="B99" s="6"/>
      <c r="C99" s="34"/>
      <c r="D99" s="34"/>
      <c r="E99" s="34"/>
      <c r="F99" s="45"/>
      <c r="G99" s="132" t="s">
        <v>99</v>
      </c>
      <c r="H99" s="133" t="s">
        <v>100</v>
      </c>
      <c r="I99" s="130"/>
      <c r="J99" s="130"/>
      <c r="K99" s="130"/>
      <c r="L99" s="130"/>
      <c r="M99" s="131"/>
      <c r="N99" s="11"/>
    </row>
    <row r="100" customFormat="false" ht="15.75" hidden="false" customHeight="false" outlineLevel="0" collapsed="false">
      <c r="A100" s="116"/>
      <c r="B100" s="6"/>
      <c r="C100" s="34"/>
      <c r="D100" s="104" t="n">
        <v>133</v>
      </c>
      <c r="E100" s="34"/>
      <c r="F100" s="45"/>
      <c r="G100" s="45"/>
      <c r="H100" s="42" t="s">
        <v>101</v>
      </c>
      <c r="I100" s="51"/>
      <c r="J100" s="51"/>
      <c r="K100" s="51"/>
      <c r="L100" s="51"/>
      <c r="M100" s="134"/>
      <c r="N100" s="11"/>
    </row>
    <row r="101" customFormat="false" ht="31.5" hidden="false" customHeight="false" outlineLevel="0" collapsed="false">
      <c r="A101" s="116"/>
      <c r="B101" s="6"/>
      <c r="C101" s="34"/>
      <c r="D101" s="34"/>
      <c r="E101" s="41" t="s">
        <v>102</v>
      </c>
      <c r="F101" s="45"/>
      <c r="G101" s="45"/>
      <c r="H101" s="42" t="s">
        <v>103</v>
      </c>
      <c r="I101" s="60" t="n">
        <f aca="false">+I103</f>
        <v>500000</v>
      </c>
      <c r="J101" s="60"/>
      <c r="K101" s="60" t="n">
        <f aca="false">+K103</f>
        <v>0</v>
      </c>
      <c r="L101" s="60" t="n">
        <f aca="false">+L103</f>
        <v>0</v>
      </c>
      <c r="M101" s="61" t="n">
        <f aca="false">+M103</f>
        <v>500000</v>
      </c>
      <c r="N101" s="11"/>
    </row>
    <row r="102" customFormat="false" ht="15.75" hidden="false" customHeight="false" outlineLevel="0" collapsed="false">
      <c r="A102" s="116"/>
      <c r="B102" s="6"/>
      <c r="C102" s="34"/>
      <c r="D102" s="34"/>
      <c r="E102" s="41"/>
      <c r="F102" s="45" t="n">
        <v>49</v>
      </c>
      <c r="G102" s="45" t="n">
        <v>481</v>
      </c>
      <c r="H102" s="135" t="s">
        <v>104</v>
      </c>
      <c r="I102" s="122" t="n">
        <v>500000</v>
      </c>
      <c r="J102" s="122"/>
      <c r="K102" s="123"/>
      <c r="L102" s="123"/>
      <c r="M102" s="124" t="n">
        <f aca="false">IF(AND(I102="",K102="",L102=""),"",SUM(I102:L102))</f>
        <v>500000</v>
      </c>
      <c r="N102" s="11"/>
    </row>
    <row r="103" customFormat="false" ht="15.75" hidden="false" customHeight="false" outlineLevel="0" collapsed="false">
      <c r="A103" s="80"/>
      <c r="B103" s="6"/>
      <c r="C103" s="34"/>
      <c r="D103" s="34"/>
      <c r="E103" s="41"/>
      <c r="F103" s="45"/>
      <c r="G103" s="45"/>
      <c r="H103" s="125" t="s">
        <v>105</v>
      </c>
      <c r="I103" s="126" t="n">
        <f aca="false">SUM(I102)</f>
        <v>500000</v>
      </c>
      <c r="J103" s="126" t="n">
        <f aca="false">SUM(J102)</f>
        <v>0</v>
      </c>
      <c r="K103" s="126" t="n">
        <f aca="false">SUM(K102)</f>
        <v>0</v>
      </c>
      <c r="L103" s="126" t="n">
        <f aca="false">SUM(L102)</f>
        <v>0</v>
      </c>
      <c r="M103" s="127" t="n">
        <f aca="false">SUM(M102)</f>
        <v>500000</v>
      </c>
      <c r="N103" s="11"/>
    </row>
    <row r="104" customFormat="false" ht="18.75" hidden="false" customHeight="true" outlineLevel="0" collapsed="false">
      <c r="A104" s="80"/>
      <c r="B104" s="6"/>
      <c r="C104" s="34"/>
      <c r="D104" s="136" t="n">
        <v>170</v>
      </c>
      <c r="E104" s="41"/>
      <c r="F104" s="45"/>
      <c r="G104" s="45"/>
      <c r="H104" s="137" t="s">
        <v>106</v>
      </c>
      <c r="I104" s="51"/>
      <c r="J104" s="51"/>
      <c r="K104" s="51"/>
      <c r="L104" s="51"/>
      <c r="M104" s="134"/>
      <c r="N104" s="11"/>
    </row>
    <row r="105" customFormat="false" ht="29.25" hidden="false" customHeight="true" outlineLevel="0" collapsed="false">
      <c r="A105" s="80"/>
      <c r="B105" s="6"/>
      <c r="C105" s="34"/>
      <c r="D105" s="34"/>
      <c r="E105" s="41" t="s">
        <v>107</v>
      </c>
      <c r="F105" s="45"/>
      <c r="G105" s="45"/>
      <c r="H105" s="42" t="s">
        <v>108</v>
      </c>
      <c r="I105" s="138" t="n">
        <f aca="false">+I109</f>
        <v>8500000</v>
      </c>
      <c r="J105" s="138"/>
      <c r="K105" s="51"/>
      <c r="L105" s="51"/>
      <c r="M105" s="134"/>
      <c r="N105" s="11"/>
    </row>
    <row r="106" customFormat="false" ht="15.75" hidden="false" customHeight="false" outlineLevel="0" collapsed="false">
      <c r="A106" s="80"/>
      <c r="B106" s="6"/>
      <c r="C106" s="34"/>
      <c r="D106" s="34"/>
      <c r="E106" s="41"/>
      <c r="F106" s="45" t="n">
        <v>50</v>
      </c>
      <c r="G106" s="45" t="n">
        <v>441</v>
      </c>
      <c r="H106" s="46" t="s">
        <v>83</v>
      </c>
      <c r="I106" s="51" t="n">
        <v>2800000</v>
      </c>
      <c r="J106" s="51"/>
      <c r="K106" s="51"/>
      <c r="L106" s="51"/>
      <c r="M106" s="50" t="n">
        <f aca="false">IF(AND(I106="",K106="",L106=""),"",SUM(I106:L106))</f>
        <v>2800000</v>
      </c>
      <c r="N106" s="11"/>
    </row>
    <row r="107" customFormat="false" ht="15.75" hidden="false" customHeight="false" outlineLevel="0" collapsed="false">
      <c r="A107" s="80"/>
      <c r="B107" s="6"/>
      <c r="C107" s="34"/>
      <c r="D107" s="34"/>
      <c r="E107" s="41"/>
      <c r="F107" s="45" t="n">
        <v>51</v>
      </c>
      <c r="G107" s="45" t="n">
        <v>444</v>
      </c>
      <c r="H107" s="46" t="s">
        <v>85</v>
      </c>
      <c r="I107" s="51" t="n">
        <v>50000</v>
      </c>
      <c r="J107" s="51"/>
      <c r="K107" s="51"/>
      <c r="L107" s="51"/>
      <c r="M107" s="50" t="n">
        <f aca="false">IF(AND(I107="",K107="",L107=""),"",SUM(I107:L107))</f>
        <v>50000</v>
      </c>
      <c r="N107" s="11"/>
    </row>
    <row r="108" customFormat="false" ht="15.75" hidden="false" customHeight="false" outlineLevel="0" collapsed="false">
      <c r="A108" s="80"/>
      <c r="B108" s="6"/>
      <c r="C108" s="34"/>
      <c r="D108" s="34"/>
      <c r="E108" s="41"/>
      <c r="F108" s="45" t="n">
        <v>52</v>
      </c>
      <c r="G108" s="45" t="n">
        <v>611</v>
      </c>
      <c r="H108" s="121" t="s">
        <v>109</v>
      </c>
      <c r="I108" s="122" t="n">
        <v>5650000</v>
      </c>
      <c r="J108" s="122"/>
      <c r="K108" s="123"/>
      <c r="L108" s="123"/>
      <c r="M108" s="124" t="n">
        <f aca="false">IF(AND(I108="",K108="",L108=""),"",SUM(I108:L108))</f>
        <v>5650000</v>
      </c>
      <c r="N108" s="11"/>
    </row>
    <row r="109" customFormat="false" ht="15.75" hidden="false" customHeight="false" outlineLevel="0" collapsed="false">
      <c r="A109" s="80"/>
      <c r="B109" s="6"/>
      <c r="C109" s="34"/>
      <c r="D109" s="34"/>
      <c r="E109" s="41"/>
      <c r="F109" s="45"/>
      <c r="G109" s="45"/>
      <c r="H109" s="125" t="s">
        <v>110</v>
      </c>
      <c r="I109" s="126" t="n">
        <f aca="false">SUM(I106:I108)</f>
        <v>8500000</v>
      </c>
      <c r="J109" s="126" t="n">
        <f aca="false">SUM(J106:J108)</f>
        <v>0</v>
      </c>
      <c r="K109" s="125" t="n">
        <f aca="false">SUM(K106:K108)</f>
        <v>0</v>
      </c>
      <c r="L109" s="125" t="n">
        <f aca="false">SUM(L106:L108)</f>
        <v>0</v>
      </c>
      <c r="M109" s="127" t="n">
        <f aca="false">SUM(M106:M108)</f>
        <v>8500000</v>
      </c>
      <c r="N109" s="11"/>
    </row>
    <row r="110" customFormat="false" ht="15.75" hidden="false" customHeight="false" outlineLevel="0" collapsed="false">
      <c r="A110" s="80"/>
      <c r="B110" s="6"/>
      <c r="C110" s="34"/>
      <c r="D110" s="104" t="n">
        <v>840</v>
      </c>
      <c r="E110" s="34"/>
      <c r="F110" s="45"/>
      <c r="G110" s="45"/>
      <c r="H110" s="73" t="s">
        <v>111</v>
      </c>
      <c r="I110" s="51"/>
      <c r="J110" s="51"/>
      <c r="K110" s="51"/>
      <c r="L110" s="51"/>
      <c r="M110" s="134"/>
      <c r="N110" s="11"/>
    </row>
    <row r="111" customFormat="false" ht="31.5" hidden="false" customHeight="false" outlineLevel="0" collapsed="false">
      <c r="A111" s="80"/>
      <c r="B111" s="6"/>
      <c r="C111" s="104"/>
      <c r="D111" s="41"/>
      <c r="E111" s="41" t="s">
        <v>78</v>
      </c>
      <c r="F111" s="35"/>
      <c r="G111" s="36"/>
      <c r="H111" s="42" t="s">
        <v>79</v>
      </c>
      <c r="I111" s="60" t="n">
        <f aca="false">+I114</f>
        <v>4000000</v>
      </c>
      <c r="J111" s="60"/>
      <c r="K111" s="60" t="n">
        <f aca="false">+K114</f>
        <v>0</v>
      </c>
      <c r="L111" s="60" t="n">
        <f aca="false">+L114</f>
        <v>0</v>
      </c>
      <c r="M111" s="61" t="n">
        <f aca="false">+M114</f>
        <v>4000000</v>
      </c>
      <c r="N111" s="11"/>
    </row>
    <row r="112" customFormat="false" ht="15.75" hidden="false" customHeight="false" outlineLevel="0" collapsed="false">
      <c r="A112" s="80"/>
      <c r="B112" s="6"/>
      <c r="C112" s="104"/>
      <c r="D112" s="41"/>
      <c r="E112" s="41"/>
      <c r="F112" s="45" t="n">
        <v>53</v>
      </c>
      <c r="G112" s="45" t="n">
        <v>481</v>
      </c>
      <c r="H112" s="36" t="s">
        <v>112</v>
      </c>
      <c r="I112" s="51" t="n">
        <v>4000000</v>
      </c>
      <c r="J112" s="51" t="n">
        <v>0</v>
      </c>
      <c r="K112" s="51"/>
      <c r="L112" s="51"/>
      <c r="M112" s="50" t="n">
        <f aca="false">IF(AND(I112="",K112="",L112=""),"",SUM(I112:L112))</f>
        <v>4000000</v>
      </c>
      <c r="N112" s="11"/>
    </row>
    <row r="113" customFormat="false" ht="15.75" hidden="false" customHeight="false" outlineLevel="0" collapsed="false">
      <c r="A113" s="80"/>
      <c r="B113" s="6"/>
      <c r="C113" s="34"/>
      <c r="D113" s="34"/>
      <c r="E113" s="34"/>
      <c r="F113" s="35"/>
      <c r="G113" s="36"/>
      <c r="H113" s="36" t="s">
        <v>113</v>
      </c>
      <c r="I113" s="51"/>
      <c r="J113" s="51"/>
      <c r="K113" s="51"/>
      <c r="L113" s="51"/>
      <c r="M113" s="134"/>
      <c r="N113" s="11"/>
    </row>
    <row r="114" customFormat="false" ht="15.75" hidden="false" customHeight="false" outlineLevel="0" collapsed="false">
      <c r="A114" s="80"/>
      <c r="B114" s="6"/>
      <c r="C114" s="34"/>
      <c r="D114" s="34"/>
      <c r="E114" s="34"/>
      <c r="F114" s="35"/>
      <c r="G114" s="36"/>
      <c r="H114" s="55" t="s">
        <v>114</v>
      </c>
      <c r="I114" s="64" t="n">
        <f aca="false">I112</f>
        <v>4000000</v>
      </c>
      <c r="J114" s="64"/>
      <c r="K114" s="64" t="n">
        <f aca="false">K112</f>
        <v>0</v>
      </c>
      <c r="L114" s="64" t="n">
        <f aca="false">L112</f>
        <v>0</v>
      </c>
      <c r="M114" s="89" t="n">
        <f aca="false">M112</f>
        <v>4000000</v>
      </c>
      <c r="N114" s="11"/>
    </row>
    <row r="115" customFormat="false" ht="15.75" hidden="false" customHeight="false" outlineLevel="0" collapsed="false">
      <c r="A115" s="80"/>
      <c r="B115" s="25"/>
      <c r="C115" s="34"/>
      <c r="D115" s="34"/>
      <c r="E115" s="34"/>
      <c r="F115" s="45"/>
      <c r="G115" s="45"/>
      <c r="H115" s="73" t="s">
        <v>115</v>
      </c>
      <c r="I115" s="53"/>
      <c r="J115" s="53"/>
      <c r="K115" s="53"/>
      <c r="L115" s="53"/>
      <c r="M115" s="74"/>
      <c r="N115" s="11"/>
    </row>
    <row r="116" customFormat="false" ht="15.75" hidden="false" customHeight="false" outlineLevel="0" collapsed="false">
      <c r="A116" s="80"/>
      <c r="B116" s="25"/>
      <c r="C116" s="34"/>
      <c r="D116" s="104" t="n">
        <v>220</v>
      </c>
      <c r="E116" s="104"/>
      <c r="F116" s="45"/>
      <c r="G116" s="45"/>
      <c r="H116" s="40" t="s">
        <v>116</v>
      </c>
      <c r="I116" s="138" t="n">
        <f aca="false">+I117</f>
        <v>4400000</v>
      </c>
      <c r="J116" s="138"/>
      <c r="K116" s="138" t="n">
        <f aca="false">+K117</f>
        <v>0</v>
      </c>
      <c r="L116" s="60" t="n">
        <f aca="false">+L117</f>
        <v>0</v>
      </c>
      <c r="M116" s="61" t="n">
        <f aca="false">+M117</f>
        <v>4400000</v>
      </c>
      <c r="N116" s="11"/>
    </row>
    <row r="117" customFormat="false" ht="31.5" hidden="false" customHeight="false" outlineLevel="0" collapsed="false">
      <c r="A117" s="80"/>
      <c r="B117" s="25"/>
      <c r="C117" s="34"/>
      <c r="D117" s="41"/>
      <c r="E117" s="41" t="s">
        <v>117</v>
      </c>
      <c r="F117" s="139"/>
      <c r="G117" s="36"/>
      <c r="H117" s="42" t="s">
        <v>118</v>
      </c>
      <c r="I117" s="115" t="n">
        <f aca="false">+I123</f>
        <v>4400000</v>
      </c>
      <c r="J117" s="115"/>
      <c r="K117" s="115" t="n">
        <f aca="false">+K123</f>
        <v>0</v>
      </c>
      <c r="L117" s="78" t="n">
        <f aca="false">+L123</f>
        <v>0</v>
      </c>
      <c r="M117" s="79" t="n">
        <f aca="false">+M123</f>
        <v>4400000</v>
      </c>
      <c r="N117" s="11"/>
    </row>
    <row r="118" customFormat="false" ht="15.75" hidden="false" customHeight="false" outlineLevel="0" collapsed="false">
      <c r="A118" s="116"/>
      <c r="B118" s="25"/>
      <c r="C118" s="34"/>
      <c r="D118" s="34"/>
      <c r="E118" s="34"/>
      <c r="F118" s="128" t="n">
        <v>54</v>
      </c>
      <c r="G118" s="45" t="n">
        <v>423</v>
      </c>
      <c r="H118" s="140" t="s">
        <v>35</v>
      </c>
      <c r="I118" s="51" t="n">
        <v>550000</v>
      </c>
      <c r="J118" s="51"/>
      <c r="K118" s="53"/>
      <c r="L118" s="53"/>
      <c r="M118" s="50" t="n">
        <f aca="false">IF(AND(I118="",K118="",L118=""),"",SUM(I118:L118))</f>
        <v>550000</v>
      </c>
      <c r="N118" s="11"/>
    </row>
    <row r="119" customFormat="false" ht="15.75" hidden="false" customHeight="false" outlineLevel="0" collapsed="false">
      <c r="A119" s="116"/>
      <c r="B119" s="25"/>
      <c r="C119" s="34"/>
      <c r="D119" s="34"/>
      <c r="E119" s="34"/>
      <c r="F119" s="128" t="n">
        <v>55</v>
      </c>
      <c r="G119" s="45" t="n">
        <v>424</v>
      </c>
      <c r="H119" s="140" t="s">
        <v>81</v>
      </c>
      <c r="I119" s="51" t="n">
        <v>1700000</v>
      </c>
      <c r="J119" s="51"/>
      <c r="K119" s="53"/>
      <c r="L119" s="53"/>
      <c r="M119" s="50" t="n">
        <f aca="false">IF(AND(I119="",K119="",L119=""),"",SUM(I119:L119))</f>
        <v>1700000</v>
      </c>
      <c r="N119" s="11"/>
    </row>
    <row r="120" customFormat="false" ht="15.75" hidden="false" customHeight="false" outlineLevel="0" collapsed="false">
      <c r="A120" s="116"/>
      <c r="B120" s="25"/>
      <c r="C120" s="34"/>
      <c r="D120" s="34"/>
      <c r="E120" s="34"/>
      <c r="F120" s="128" t="s">
        <v>119</v>
      </c>
      <c r="G120" s="45" t="n">
        <v>425</v>
      </c>
      <c r="H120" s="36" t="s">
        <v>120</v>
      </c>
      <c r="I120" s="51" t="n">
        <v>100000</v>
      </c>
      <c r="J120" s="51"/>
      <c r="K120" s="53"/>
      <c r="L120" s="53"/>
      <c r="M120" s="50" t="n">
        <f aca="false">IF(AND(I120="",K120="",L120=""),"",SUM(I120:L120))</f>
        <v>100000</v>
      </c>
      <c r="N120" s="11"/>
    </row>
    <row r="121" customFormat="false" ht="15.75" hidden="false" customHeight="false" outlineLevel="0" collapsed="false">
      <c r="A121" s="116"/>
      <c r="B121" s="25"/>
      <c r="C121" s="34"/>
      <c r="D121" s="34"/>
      <c r="E121" s="34"/>
      <c r="F121" s="128" t="n">
        <v>56</v>
      </c>
      <c r="G121" s="128" t="n">
        <v>426</v>
      </c>
      <c r="H121" s="140" t="s">
        <v>36</v>
      </c>
      <c r="I121" s="51" t="n">
        <v>1250000</v>
      </c>
      <c r="J121" s="51"/>
      <c r="K121" s="53"/>
      <c r="L121" s="53"/>
      <c r="M121" s="50" t="n">
        <f aca="false">IF(AND(I121="",K121="",L121=""),"",SUM(I121:L121))</f>
        <v>1250000</v>
      </c>
      <c r="N121" s="11"/>
    </row>
    <row r="122" customFormat="false" ht="15.75" hidden="false" customHeight="false" outlineLevel="0" collapsed="false">
      <c r="A122" s="116"/>
      <c r="B122" s="25"/>
      <c r="C122" s="34"/>
      <c r="D122" s="34"/>
      <c r="E122" s="34"/>
      <c r="F122" s="128" t="s">
        <v>121</v>
      </c>
      <c r="G122" s="128" t="n">
        <v>515</v>
      </c>
      <c r="H122" s="140" t="s">
        <v>122</v>
      </c>
      <c r="I122" s="51" t="n">
        <v>800000</v>
      </c>
      <c r="J122" s="51"/>
      <c r="K122" s="53"/>
      <c r="L122" s="53"/>
      <c r="M122" s="141" t="n">
        <f aca="false">IF(AND(I122="",K122="",L122=""),"",SUM(I122:L122))</f>
        <v>800000</v>
      </c>
      <c r="N122" s="11"/>
    </row>
    <row r="123" customFormat="false" ht="15.75" hidden="false" customHeight="false" outlineLevel="0" collapsed="false">
      <c r="A123" s="116"/>
      <c r="B123" s="25"/>
      <c r="C123" s="34"/>
      <c r="D123" s="34"/>
      <c r="E123" s="34"/>
      <c r="F123" s="45"/>
      <c r="G123" s="45"/>
      <c r="H123" s="142" t="s">
        <v>123</v>
      </c>
      <c r="I123" s="64" t="n">
        <f aca="false">SUM(I118:I122)</f>
        <v>4400000</v>
      </c>
      <c r="J123" s="64" t="n">
        <f aca="false">SUM(J118:J121)</f>
        <v>0</v>
      </c>
      <c r="K123" s="64" t="n">
        <f aca="false">SUM(K118:K121)</f>
        <v>0</v>
      </c>
      <c r="L123" s="64" t="n">
        <f aca="false">SUM(L118:L121)</f>
        <v>0</v>
      </c>
      <c r="M123" s="64" t="n">
        <f aca="false">SUM(M118:M122)</f>
        <v>4400000</v>
      </c>
      <c r="N123" s="11"/>
    </row>
    <row r="124" customFormat="false" ht="15.75" hidden="false" customHeight="false" outlineLevel="0" collapsed="false">
      <c r="A124" s="116"/>
      <c r="B124" s="25"/>
      <c r="C124" s="34"/>
      <c r="D124" s="34"/>
      <c r="E124" s="34"/>
      <c r="F124" s="45"/>
      <c r="G124" s="45"/>
      <c r="H124" s="143" t="s">
        <v>124</v>
      </c>
      <c r="I124" s="144" t="n">
        <f aca="false">SUM(I97+I114+I123+I103+I109)</f>
        <v>149155000</v>
      </c>
      <c r="J124" s="144" t="n">
        <f aca="false">SUM(J97+J114+J123+J103+J109)</f>
        <v>0</v>
      </c>
      <c r="K124" s="144" t="n">
        <f aca="false">SUM(K97+K114+K123+K103+K109)</f>
        <v>0</v>
      </c>
      <c r="L124" s="144" t="n">
        <f aca="false">SUM(L97+L114+L123+L103+L109)</f>
        <v>0</v>
      </c>
      <c r="M124" s="144" t="n">
        <f aca="false">SUM(M97+M114+M123+M103+M109)</f>
        <v>149155000</v>
      </c>
      <c r="N124" s="11"/>
    </row>
    <row r="125" customFormat="false" ht="31.5" hidden="false" customHeight="false" outlineLevel="0" collapsed="false">
      <c r="A125" s="116"/>
      <c r="B125" s="6"/>
      <c r="C125" s="104" t="n">
        <v>1101</v>
      </c>
      <c r="D125" s="104"/>
      <c r="E125" s="104"/>
      <c r="F125" s="45"/>
      <c r="G125" s="45"/>
      <c r="H125" s="145" t="s">
        <v>125</v>
      </c>
      <c r="I125" s="51"/>
      <c r="J125" s="51"/>
      <c r="K125" s="51"/>
      <c r="L125" s="51"/>
      <c r="M125" s="134"/>
      <c r="N125" s="11"/>
    </row>
    <row r="126" customFormat="false" ht="15.75" hidden="false" customHeight="false" outlineLevel="0" collapsed="false">
      <c r="A126" s="116"/>
      <c r="B126" s="6"/>
      <c r="C126" s="104"/>
      <c r="D126" s="102" t="s">
        <v>126</v>
      </c>
      <c r="E126" s="102"/>
      <c r="F126" s="146"/>
      <c r="G126" s="147"/>
      <c r="H126" s="40" t="s">
        <v>127</v>
      </c>
      <c r="I126" s="51"/>
      <c r="J126" s="51"/>
      <c r="K126" s="53"/>
      <c r="L126" s="53"/>
      <c r="M126" s="74"/>
      <c r="N126" s="11"/>
    </row>
    <row r="127" customFormat="false" ht="31.5" hidden="false" customHeight="false" outlineLevel="0" collapsed="false">
      <c r="A127" s="116"/>
      <c r="B127" s="6"/>
      <c r="C127" s="104"/>
      <c r="D127" s="102"/>
      <c r="E127" s="41" t="s">
        <v>128</v>
      </c>
      <c r="F127" s="146"/>
      <c r="G127" s="147"/>
      <c r="H127" s="148" t="s">
        <v>129</v>
      </c>
      <c r="I127" s="60" t="n">
        <f aca="false">+I132</f>
        <v>4130000</v>
      </c>
      <c r="J127" s="60"/>
      <c r="K127" s="60" t="n">
        <f aca="false">+K132</f>
        <v>0</v>
      </c>
      <c r="L127" s="60" t="n">
        <f aca="false">+L132</f>
        <v>0</v>
      </c>
      <c r="M127" s="61" t="n">
        <f aca="false">+M132</f>
        <v>4130000</v>
      </c>
      <c r="N127" s="11"/>
    </row>
    <row r="128" customFormat="false" ht="15.75" hidden="false" customHeight="false" outlineLevel="0" collapsed="false">
      <c r="A128" s="116"/>
      <c r="B128" s="6"/>
      <c r="C128" s="104"/>
      <c r="D128" s="102"/>
      <c r="E128" s="41"/>
      <c r="F128" s="128" t="n">
        <v>57</v>
      </c>
      <c r="G128" s="45" t="n">
        <v>416</v>
      </c>
      <c r="H128" s="46" t="s">
        <v>33</v>
      </c>
      <c r="I128" s="51" t="n">
        <v>380000</v>
      </c>
      <c r="J128" s="51"/>
      <c r="K128" s="138"/>
      <c r="L128" s="138"/>
      <c r="M128" s="50" t="n">
        <f aca="false">IF(AND(I128="",K128="",L128=""),"",SUM(I128:L128))</f>
        <v>380000</v>
      </c>
      <c r="N128" s="11"/>
    </row>
    <row r="129" customFormat="false" ht="15.75" hidden="false" customHeight="false" outlineLevel="0" collapsed="false">
      <c r="A129" s="116"/>
      <c r="B129" s="6"/>
      <c r="C129" s="104"/>
      <c r="D129" s="102"/>
      <c r="E129" s="102"/>
      <c r="F129" s="45" t="n">
        <v>58</v>
      </c>
      <c r="G129" s="81" t="n">
        <v>423</v>
      </c>
      <c r="H129" s="46" t="s">
        <v>35</v>
      </c>
      <c r="I129" s="51" t="n">
        <v>1100000</v>
      </c>
      <c r="J129" s="51"/>
      <c r="K129" s="53"/>
      <c r="L129" s="53"/>
      <c r="M129" s="50" t="n">
        <f aca="false">IF(AND(I129="",K129="",L129=""),"",SUM(I129:L129))</f>
        <v>1100000</v>
      </c>
      <c r="N129" s="11"/>
    </row>
    <row r="130" customFormat="false" ht="15.75" hidden="false" customHeight="false" outlineLevel="0" collapsed="false">
      <c r="A130" s="116"/>
      <c r="B130" s="6"/>
      <c r="C130" s="104"/>
      <c r="D130" s="102"/>
      <c r="E130" s="102"/>
      <c r="F130" s="45" t="n">
        <v>59</v>
      </c>
      <c r="G130" s="81" t="n">
        <v>425</v>
      </c>
      <c r="H130" s="36" t="s">
        <v>120</v>
      </c>
      <c r="I130" s="51" t="n">
        <v>0</v>
      </c>
      <c r="J130" s="51"/>
      <c r="K130" s="53"/>
      <c r="L130" s="53"/>
      <c r="M130" s="50" t="n">
        <f aca="false">IF(AND(I130="",K130="",L130=""),"",SUM(I130:L130))</f>
        <v>0</v>
      </c>
      <c r="N130" s="11"/>
    </row>
    <row r="131" customFormat="false" ht="15.75" hidden="false" customHeight="false" outlineLevel="0" collapsed="false">
      <c r="A131" s="116"/>
      <c r="B131" s="6"/>
      <c r="C131" s="104"/>
      <c r="D131" s="102"/>
      <c r="E131" s="102"/>
      <c r="F131" s="45" t="n">
        <v>60</v>
      </c>
      <c r="G131" s="81" t="n">
        <v>511</v>
      </c>
      <c r="H131" s="121" t="s">
        <v>89</v>
      </c>
      <c r="I131" s="123" t="n">
        <v>2650000</v>
      </c>
      <c r="J131" s="123"/>
      <c r="K131" s="122"/>
      <c r="L131" s="122" t="n">
        <v>0</v>
      </c>
      <c r="M131" s="124" t="n">
        <f aca="false">IF(AND(I131="",K131="",L131=""),"",SUM(I131:L131))</f>
        <v>2650000</v>
      </c>
      <c r="N131" s="11"/>
    </row>
    <row r="132" customFormat="false" ht="15.75" hidden="false" customHeight="false" outlineLevel="0" collapsed="false">
      <c r="A132" s="116"/>
      <c r="B132" s="6"/>
      <c r="C132" s="104"/>
      <c r="D132" s="102"/>
      <c r="E132" s="102"/>
      <c r="F132" s="45"/>
      <c r="G132" s="81"/>
      <c r="H132" s="143" t="s">
        <v>130</v>
      </c>
      <c r="I132" s="144" t="n">
        <f aca="false">SUM(I128:I131)</f>
        <v>4130000</v>
      </c>
      <c r="J132" s="144" t="n">
        <f aca="false">SUM(J128:J131)</f>
        <v>0</v>
      </c>
      <c r="K132" s="144" t="n">
        <f aca="false">SUM(K128:K131)</f>
        <v>0</v>
      </c>
      <c r="L132" s="144" t="n">
        <f aca="false">SUM(L128:L131)</f>
        <v>0</v>
      </c>
      <c r="M132" s="149" t="n">
        <f aca="false">SUM(M128:M131)</f>
        <v>4130000</v>
      </c>
      <c r="N132" s="11"/>
    </row>
    <row r="133" customFormat="false" ht="15.75" hidden="false" customHeight="false" outlineLevel="0" collapsed="false">
      <c r="A133" s="116"/>
      <c r="B133" s="6"/>
      <c r="C133" s="104"/>
      <c r="D133" s="102"/>
      <c r="E133" s="102"/>
      <c r="F133" s="45"/>
      <c r="G133" s="128"/>
      <c r="H133" s="129" t="s">
        <v>98</v>
      </c>
      <c r="I133" s="130"/>
      <c r="J133" s="130"/>
      <c r="K133" s="130"/>
      <c r="L133" s="130"/>
      <c r="M133" s="131"/>
      <c r="N133" s="11"/>
    </row>
    <row r="134" customFormat="false" ht="15.75" hidden="false" customHeight="false" outlineLevel="0" collapsed="false">
      <c r="A134" s="116"/>
      <c r="B134" s="6"/>
      <c r="C134" s="104"/>
      <c r="D134" s="102"/>
      <c r="E134" s="102"/>
      <c r="F134" s="45"/>
      <c r="G134" s="132" t="s">
        <v>99</v>
      </c>
      <c r="H134" s="133" t="s">
        <v>100</v>
      </c>
      <c r="I134" s="130" t="n">
        <v>4130000</v>
      </c>
      <c r="J134" s="130"/>
      <c r="K134" s="130"/>
      <c r="L134" s="130"/>
      <c r="M134" s="131"/>
      <c r="N134" s="11"/>
    </row>
    <row r="135" customFormat="false" ht="31.5" hidden="false" customHeight="false" outlineLevel="0" collapsed="false">
      <c r="A135" s="116"/>
      <c r="B135" s="6"/>
      <c r="C135" s="104"/>
      <c r="D135" s="104"/>
      <c r="E135" s="41" t="s">
        <v>131</v>
      </c>
      <c r="F135" s="45"/>
      <c r="G135" s="36"/>
      <c r="H135" s="150" t="s">
        <v>132</v>
      </c>
      <c r="I135" s="60" t="n">
        <f aca="false">I137</f>
        <v>500000</v>
      </c>
      <c r="J135" s="60"/>
      <c r="K135" s="60" t="n">
        <f aca="false">K137</f>
        <v>0</v>
      </c>
      <c r="L135" s="60" t="n">
        <f aca="false">L137</f>
        <v>0</v>
      </c>
      <c r="M135" s="61" t="n">
        <f aca="false">M137</f>
        <v>500000</v>
      </c>
      <c r="N135" s="11"/>
    </row>
    <row r="136" customFormat="false" ht="15.75" hidden="false" customHeight="false" outlineLevel="0" collapsed="false">
      <c r="A136" s="116"/>
      <c r="B136" s="6"/>
      <c r="C136" s="104"/>
      <c r="D136" s="104"/>
      <c r="E136" s="41"/>
      <c r="F136" s="128" t="n">
        <v>61</v>
      </c>
      <c r="G136" s="81" t="n">
        <v>424</v>
      </c>
      <c r="H136" s="121" t="s">
        <v>81</v>
      </c>
      <c r="I136" s="123" t="n">
        <v>500000</v>
      </c>
      <c r="J136" s="123"/>
      <c r="K136" s="122"/>
      <c r="L136" s="122"/>
      <c r="M136" s="124" t="n">
        <f aca="false">IF(AND(I136="",K136="",L136=""),"",SUM(I136:L136))</f>
        <v>500000</v>
      </c>
      <c r="N136" s="11"/>
    </row>
    <row r="137" customFormat="false" ht="15.75" hidden="false" customHeight="false" outlineLevel="0" collapsed="false">
      <c r="A137" s="116"/>
      <c r="B137" s="6"/>
      <c r="C137" s="104"/>
      <c r="D137" s="104"/>
      <c r="E137" s="41"/>
      <c r="F137" s="128"/>
      <c r="G137" s="81"/>
      <c r="H137" s="142" t="s">
        <v>133</v>
      </c>
      <c r="I137" s="151" t="n">
        <f aca="false">SUM(I136)</f>
        <v>500000</v>
      </c>
      <c r="J137" s="151"/>
      <c r="K137" s="142"/>
      <c r="L137" s="142"/>
      <c r="M137" s="152" t="n">
        <f aca="false">SUM(M136)</f>
        <v>500000</v>
      </c>
      <c r="N137" s="11"/>
    </row>
    <row r="138" customFormat="false" ht="15.75" hidden="false" customHeight="false" outlineLevel="0" collapsed="false">
      <c r="A138" s="116"/>
      <c r="B138" s="6"/>
      <c r="C138" s="104"/>
      <c r="D138" s="104" t="n">
        <v>610</v>
      </c>
      <c r="E138" s="41"/>
      <c r="F138" s="128"/>
      <c r="G138" s="81"/>
      <c r="H138" s="153" t="s">
        <v>134</v>
      </c>
      <c r="I138" s="100"/>
      <c r="J138" s="100"/>
      <c r="K138" s="140"/>
      <c r="L138" s="140"/>
      <c r="M138" s="101"/>
      <c r="N138" s="11"/>
    </row>
    <row r="139" customFormat="false" ht="15.75" hidden="false" customHeight="false" outlineLevel="0" collapsed="false">
      <c r="A139" s="116"/>
      <c r="B139" s="6"/>
      <c r="C139" s="104"/>
      <c r="D139" s="104"/>
      <c r="E139" s="41" t="s">
        <v>135</v>
      </c>
      <c r="F139" s="128"/>
      <c r="G139" s="81"/>
      <c r="H139" s="148" t="s">
        <v>136</v>
      </c>
      <c r="I139" s="154" t="n">
        <f aca="false">+I142</f>
        <v>5900000</v>
      </c>
      <c r="J139" s="154"/>
      <c r="K139" s="154" t="n">
        <f aca="false">+K142</f>
        <v>0</v>
      </c>
      <c r="L139" s="154" t="n">
        <f aca="false">+L142</f>
        <v>0</v>
      </c>
      <c r="M139" s="155" t="n">
        <f aca="false">+M142</f>
        <v>5900000</v>
      </c>
      <c r="N139" s="11"/>
    </row>
    <row r="140" customFormat="false" ht="15.75" hidden="false" customHeight="false" outlineLevel="0" collapsed="false">
      <c r="A140" s="116"/>
      <c r="B140" s="6"/>
      <c r="C140" s="104"/>
      <c r="D140" s="104"/>
      <c r="E140" s="41"/>
      <c r="F140" s="128" t="s">
        <v>137</v>
      </c>
      <c r="G140" s="81" t="n">
        <v>425</v>
      </c>
      <c r="H140" s="36" t="s">
        <v>120</v>
      </c>
      <c r="I140" s="51" t="n">
        <v>4400000</v>
      </c>
      <c r="J140" s="154"/>
      <c r="K140" s="154"/>
      <c r="L140" s="154"/>
      <c r="M140" s="141" t="n">
        <f aca="false">IF(AND(I140="",K140="",L140=""),"",SUM(I140:L140))</f>
        <v>4400000</v>
      </c>
      <c r="N140" s="11"/>
    </row>
    <row r="141" customFormat="false" ht="15.75" hidden="false" customHeight="false" outlineLevel="0" collapsed="false">
      <c r="A141" s="116"/>
      <c r="B141" s="6"/>
      <c r="C141" s="104"/>
      <c r="D141" s="104"/>
      <c r="E141" s="41"/>
      <c r="F141" s="128" t="s">
        <v>138</v>
      </c>
      <c r="G141" s="81" t="n">
        <v>472</v>
      </c>
      <c r="H141" s="46" t="s">
        <v>139</v>
      </c>
      <c r="I141" s="100" t="n">
        <v>1500000</v>
      </c>
      <c r="J141" s="100" t="n">
        <v>0</v>
      </c>
      <c r="K141" s="100"/>
      <c r="L141" s="100"/>
      <c r="M141" s="141" t="n">
        <f aca="false">IF(AND(I141="",K141="",L141=""),"",SUM(I141:L141))</f>
        <v>1500000</v>
      </c>
      <c r="N141" s="11"/>
    </row>
    <row r="142" customFormat="false" ht="15.75" hidden="false" customHeight="false" outlineLevel="0" collapsed="false">
      <c r="A142" s="116"/>
      <c r="B142" s="6"/>
      <c r="C142" s="104"/>
      <c r="D142" s="104"/>
      <c r="E142" s="41"/>
      <c r="F142" s="128"/>
      <c r="G142" s="81"/>
      <c r="H142" s="142" t="s">
        <v>140</v>
      </c>
      <c r="I142" s="151" t="n">
        <f aca="false">SUM(I140:I141)</f>
        <v>5900000</v>
      </c>
      <c r="J142" s="151"/>
      <c r="K142" s="142"/>
      <c r="L142" s="142"/>
      <c r="M142" s="151" t="n">
        <f aca="false">SUM(M140:M141)</f>
        <v>5900000</v>
      </c>
      <c r="N142" s="11"/>
    </row>
    <row r="143" customFormat="false" ht="15.75" hidden="false" customHeight="false" outlineLevel="0" collapsed="false">
      <c r="A143" s="116"/>
      <c r="B143" s="6"/>
      <c r="C143" s="104"/>
      <c r="D143" s="102" t="s">
        <v>126</v>
      </c>
      <c r="E143" s="102"/>
      <c r="F143" s="146"/>
      <c r="G143" s="147"/>
      <c r="H143" s="40" t="s">
        <v>127</v>
      </c>
      <c r="I143" s="99"/>
      <c r="J143" s="99"/>
      <c r="K143" s="46"/>
      <c r="L143" s="46"/>
      <c r="M143" s="99"/>
      <c r="N143" s="11"/>
    </row>
    <row r="144" customFormat="false" ht="31.5" hidden="false" customHeight="false" outlineLevel="0" collapsed="false">
      <c r="A144" s="116"/>
      <c r="B144" s="6"/>
      <c r="C144" s="104"/>
      <c r="D144" s="104"/>
      <c r="E144" s="41" t="s">
        <v>141</v>
      </c>
      <c r="F144" s="128"/>
      <c r="G144" s="81"/>
      <c r="H144" s="148" t="s">
        <v>142</v>
      </c>
      <c r="I144" s="38" t="n">
        <f aca="false">+I145</f>
        <v>0</v>
      </c>
      <c r="J144" s="38"/>
      <c r="K144" s="38" t="n">
        <f aca="false">+K145</f>
        <v>0</v>
      </c>
      <c r="L144" s="38" t="n">
        <f aca="false">+L145</f>
        <v>449560</v>
      </c>
      <c r="M144" s="38" t="n">
        <f aca="false">+M145</f>
        <v>449560</v>
      </c>
      <c r="N144" s="11"/>
    </row>
    <row r="145" customFormat="false" ht="15.75" hidden="false" customHeight="false" outlineLevel="0" collapsed="false">
      <c r="A145" s="116"/>
      <c r="B145" s="6"/>
      <c r="C145" s="104"/>
      <c r="D145" s="104"/>
      <c r="E145" s="41"/>
      <c r="F145" s="128" t="s">
        <v>143</v>
      </c>
      <c r="G145" s="81" t="n">
        <v>426</v>
      </c>
      <c r="H145" s="156" t="s">
        <v>36</v>
      </c>
      <c r="I145" s="99"/>
      <c r="J145" s="99"/>
      <c r="K145" s="46"/>
      <c r="L145" s="99" t="n">
        <v>449560</v>
      </c>
      <c r="M145" s="50" t="n">
        <f aca="false">IF(AND(I145="",K145="",L145=""),"",SUM(I145:L145))</f>
        <v>449560</v>
      </c>
      <c r="N145" s="11"/>
    </row>
    <row r="146" customFormat="false" ht="15.75" hidden="false" customHeight="false" outlineLevel="0" collapsed="false">
      <c r="A146" s="116"/>
      <c r="B146" s="6"/>
      <c r="C146" s="104"/>
      <c r="D146" s="157"/>
      <c r="E146" s="157"/>
      <c r="F146" s="128"/>
      <c r="G146" s="81"/>
      <c r="H146" s="142" t="s">
        <v>144</v>
      </c>
      <c r="I146" s="142"/>
      <c r="J146" s="142"/>
      <c r="K146" s="142"/>
      <c r="L146" s="151" t="n">
        <f aca="false">SUM(L145)</f>
        <v>449560</v>
      </c>
      <c r="M146" s="152" t="n">
        <f aca="false">SUM(M145)</f>
        <v>449560</v>
      </c>
      <c r="N146" s="11"/>
    </row>
    <row r="147" customFormat="false" ht="15.75" hidden="false" customHeight="false" outlineLevel="0" collapsed="false">
      <c r="A147" s="116"/>
      <c r="B147" s="6"/>
      <c r="C147" s="104"/>
      <c r="D147" s="157"/>
      <c r="E147" s="157"/>
      <c r="F147" s="128"/>
      <c r="G147" s="81"/>
      <c r="H147" s="158" t="s">
        <v>98</v>
      </c>
      <c r="I147" s="133"/>
      <c r="J147" s="133"/>
      <c r="K147" s="133"/>
      <c r="L147" s="159"/>
      <c r="M147" s="160"/>
      <c r="N147" s="11"/>
    </row>
    <row r="148" customFormat="false" ht="15.75" hidden="false" customHeight="false" outlineLevel="0" collapsed="false">
      <c r="A148" s="116"/>
      <c r="B148" s="6"/>
      <c r="C148" s="104"/>
      <c r="D148" s="157"/>
      <c r="E148" s="157"/>
      <c r="F148" s="128"/>
      <c r="G148" s="161" t="s">
        <v>145</v>
      </c>
      <c r="H148" s="133" t="s">
        <v>146</v>
      </c>
      <c r="I148" s="133"/>
      <c r="J148" s="133"/>
      <c r="K148" s="133"/>
      <c r="L148" s="159" t="n">
        <v>449560</v>
      </c>
      <c r="M148" s="160"/>
      <c r="N148" s="11"/>
    </row>
    <row r="149" customFormat="false" ht="15.75" hidden="false" customHeight="false" outlineLevel="0" collapsed="false">
      <c r="A149" s="162"/>
      <c r="B149" s="163"/>
      <c r="C149" s="164"/>
      <c r="D149" s="164"/>
      <c r="E149" s="164"/>
      <c r="F149" s="165"/>
      <c r="G149" s="166"/>
      <c r="H149" s="167" t="s">
        <v>147</v>
      </c>
      <c r="I149" s="144" t="n">
        <f aca="false">SUM(I132+I137+I142)</f>
        <v>10530000</v>
      </c>
      <c r="J149" s="144" t="n">
        <f aca="false">SUM(J132+J137+J142)</f>
        <v>0</v>
      </c>
      <c r="K149" s="144" t="n">
        <f aca="false">SUM(K132+K137+K142)</f>
        <v>0</v>
      </c>
      <c r="L149" s="144" t="n">
        <f aca="false">SUM(L132+L137+L142+L146)</f>
        <v>449560</v>
      </c>
      <c r="M149" s="144" t="n">
        <f aca="false">SUM(M132+M137+M142+M146)</f>
        <v>10979560</v>
      </c>
      <c r="N149" s="11"/>
    </row>
    <row r="150" customFormat="false" ht="15.75" hidden="false" customHeight="false" outlineLevel="0" collapsed="false">
      <c r="A150" s="116"/>
      <c r="B150" s="6"/>
      <c r="C150" s="104" t="n">
        <v>1102</v>
      </c>
      <c r="D150" s="34"/>
      <c r="E150" s="34"/>
      <c r="F150" s="45"/>
      <c r="G150" s="45"/>
      <c r="H150" s="37" t="s">
        <v>148</v>
      </c>
      <c r="I150" s="168"/>
      <c r="J150" s="168"/>
      <c r="K150" s="168"/>
      <c r="L150" s="168"/>
      <c r="M150" s="169"/>
      <c r="N150" s="11"/>
    </row>
    <row r="151" customFormat="false" ht="15.75" hidden="false" customHeight="false" outlineLevel="0" collapsed="false">
      <c r="A151" s="116"/>
      <c r="B151" s="6"/>
      <c r="C151" s="72"/>
      <c r="D151" s="104" t="n">
        <v>640</v>
      </c>
      <c r="E151" s="104"/>
      <c r="F151" s="170"/>
      <c r="G151" s="171"/>
      <c r="H151" s="40" t="s">
        <v>149</v>
      </c>
      <c r="I151" s="51"/>
      <c r="J151" s="51"/>
      <c r="K151" s="99"/>
      <c r="L151" s="99"/>
      <c r="M151" s="134"/>
      <c r="N151" s="11"/>
    </row>
    <row r="152" customFormat="false" ht="31.5" hidden="false" customHeight="false" outlineLevel="0" collapsed="false">
      <c r="A152" s="116"/>
      <c r="B152" s="6"/>
      <c r="C152" s="104"/>
      <c r="D152" s="104"/>
      <c r="E152" s="172" t="s">
        <v>150</v>
      </c>
      <c r="F152" s="35"/>
      <c r="G152" s="36"/>
      <c r="H152" s="150" t="s">
        <v>151</v>
      </c>
      <c r="I152" s="38" t="n">
        <f aca="false">+I156</f>
        <v>46371269</v>
      </c>
      <c r="J152" s="38"/>
      <c r="K152" s="38" t="n">
        <f aca="false">+K156</f>
        <v>0</v>
      </c>
      <c r="L152" s="38" t="n">
        <f aca="false">+L156</f>
        <v>2228731</v>
      </c>
      <c r="M152" s="39" t="n">
        <f aca="false">+M156</f>
        <v>48600000</v>
      </c>
      <c r="N152" s="11"/>
    </row>
    <row r="153" customFormat="false" ht="22.5" hidden="false" customHeight="true" outlineLevel="0" collapsed="false">
      <c r="A153" s="116"/>
      <c r="B153" s="6"/>
      <c r="C153" s="34"/>
      <c r="D153" s="34"/>
      <c r="E153" s="34"/>
      <c r="F153" s="35" t="n">
        <v>62</v>
      </c>
      <c r="G153" s="81" t="n">
        <v>421</v>
      </c>
      <c r="H153" s="36" t="s">
        <v>46</v>
      </c>
      <c r="I153" s="51" t="n">
        <v>9100000</v>
      </c>
      <c r="J153" s="51"/>
      <c r="K153" s="100"/>
      <c r="L153" s="100"/>
      <c r="M153" s="134" t="n">
        <f aca="false">IF(AND(I153="",K153="",L153=""),"",SUM(I153:L153))</f>
        <v>9100000</v>
      </c>
      <c r="N153" s="11"/>
    </row>
    <row r="154" customFormat="false" ht="15.75" hidden="false" customHeight="false" outlineLevel="0" collapsed="false">
      <c r="A154" s="116"/>
      <c r="B154" s="6"/>
      <c r="C154" s="34"/>
      <c r="D154" s="34"/>
      <c r="E154" s="34"/>
      <c r="F154" s="35" t="n">
        <v>63</v>
      </c>
      <c r="G154" s="81" t="n">
        <v>425</v>
      </c>
      <c r="H154" s="36" t="s">
        <v>152</v>
      </c>
      <c r="I154" s="51" t="n">
        <v>5000000</v>
      </c>
      <c r="J154" s="51"/>
      <c r="K154" s="100"/>
      <c r="L154" s="100"/>
      <c r="M154" s="134" t="n">
        <f aca="false">IF(AND(I154="",K154="",L154=""),"",SUM(I154:L154))</f>
        <v>5000000</v>
      </c>
      <c r="N154" s="11"/>
    </row>
    <row r="155" customFormat="false" ht="15.75" hidden="false" customHeight="false" outlineLevel="0" collapsed="false">
      <c r="A155" s="116"/>
      <c r="B155" s="6"/>
      <c r="C155" s="34"/>
      <c r="D155" s="34"/>
      <c r="E155" s="34"/>
      <c r="F155" s="106" t="s">
        <v>153</v>
      </c>
      <c r="G155" s="81" t="n">
        <v>513</v>
      </c>
      <c r="H155" s="36" t="s">
        <v>154</v>
      </c>
      <c r="I155" s="53" t="n">
        <v>32271269</v>
      </c>
      <c r="J155" s="53"/>
      <c r="K155" s="100"/>
      <c r="L155" s="100" t="n">
        <v>2228731</v>
      </c>
      <c r="M155" s="134" t="n">
        <f aca="false">IF(AND(I155="",K155="",L155=""),"",SUM(I155:L155))</f>
        <v>34500000</v>
      </c>
      <c r="N155" s="11"/>
    </row>
    <row r="156" customFormat="false" ht="15.75" hidden="false" customHeight="false" outlineLevel="0" collapsed="false">
      <c r="A156" s="116"/>
      <c r="B156" s="6"/>
      <c r="C156" s="34"/>
      <c r="D156" s="34"/>
      <c r="E156" s="34"/>
      <c r="F156" s="45"/>
      <c r="G156" s="81"/>
      <c r="H156" s="55" t="s">
        <v>155</v>
      </c>
      <c r="I156" s="64" t="n">
        <f aca="false">SUM(I153:I155)</f>
        <v>46371269</v>
      </c>
      <c r="J156" s="64" t="n">
        <f aca="false">SUM(J153:J155)</f>
        <v>0</v>
      </c>
      <c r="K156" s="64" t="n">
        <f aca="false">SUM(K153:K154)</f>
        <v>0</v>
      </c>
      <c r="L156" s="64" t="n">
        <f aca="false">SUM(L155)</f>
        <v>2228731</v>
      </c>
      <c r="M156" s="89" t="n">
        <f aca="false">SUM(M153:M155)</f>
        <v>48600000</v>
      </c>
      <c r="N156" s="11"/>
    </row>
    <row r="157" customFormat="false" ht="15.75" hidden="false" customHeight="false" outlineLevel="0" collapsed="false">
      <c r="A157" s="116"/>
      <c r="B157" s="6"/>
      <c r="C157" s="34"/>
      <c r="D157" s="34"/>
      <c r="E157" s="34"/>
      <c r="F157" s="45"/>
      <c r="G157" s="81"/>
      <c r="H157" s="173" t="s">
        <v>98</v>
      </c>
      <c r="I157" s="174"/>
      <c r="J157" s="174"/>
      <c r="K157" s="174"/>
      <c r="L157" s="174"/>
      <c r="M157" s="175"/>
      <c r="N157" s="11"/>
    </row>
    <row r="158" customFormat="false" ht="15.75" hidden="false" customHeight="false" outlineLevel="0" collapsed="false">
      <c r="A158" s="116"/>
      <c r="B158" s="6"/>
      <c r="C158" s="34"/>
      <c r="D158" s="34"/>
      <c r="E158" s="34"/>
      <c r="F158" s="45"/>
      <c r="G158" s="132" t="s">
        <v>99</v>
      </c>
      <c r="H158" s="176" t="s">
        <v>100</v>
      </c>
      <c r="I158" s="177" t="n">
        <v>46371269</v>
      </c>
      <c r="J158" s="177"/>
      <c r="K158" s="177"/>
      <c r="L158" s="177"/>
      <c r="M158" s="177"/>
      <c r="N158" s="11"/>
    </row>
    <row r="159" customFormat="false" ht="15.75" hidden="false" customHeight="false" outlineLevel="0" collapsed="false">
      <c r="A159" s="116"/>
      <c r="B159" s="6"/>
      <c r="C159" s="34"/>
      <c r="D159" s="34"/>
      <c r="E159" s="34"/>
      <c r="F159" s="45"/>
      <c r="G159" s="132" t="s">
        <v>156</v>
      </c>
      <c r="H159" s="178" t="s">
        <v>157</v>
      </c>
      <c r="I159" s="179"/>
      <c r="J159" s="179"/>
      <c r="K159" s="179"/>
      <c r="L159" s="179" t="n">
        <v>2228731</v>
      </c>
      <c r="M159" s="179"/>
      <c r="N159" s="11"/>
    </row>
    <row r="160" customFormat="false" ht="15.75" hidden="false" customHeight="false" outlineLevel="0" collapsed="false">
      <c r="A160" s="116"/>
      <c r="B160" s="6"/>
      <c r="C160" s="34"/>
      <c r="D160" s="104" t="n">
        <v>540</v>
      </c>
      <c r="E160" s="34"/>
      <c r="F160" s="45"/>
      <c r="G160" s="81"/>
      <c r="H160" s="77" t="s">
        <v>158</v>
      </c>
      <c r="I160" s="179"/>
      <c r="J160" s="179"/>
      <c r="K160" s="100"/>
      <c r="L160" s="100"/>
      <c r="M160" s="180"/>
      <c r="N160" s="11"/>
    </row>
    <row r="161" customFormat="false" ht="31.5" hidden="false" customHeight="false" outlineLevel="0" collapsed="false">
      <c r="A161" s="116"/>
      <c r="B161" s="6"/>
      <c r="C161" s="34"/>
      <c r="D161" s="104"/>
      <c r="E161" s="181" t="s">
        <v>159</v>
      </c>
      <c r="F161" s="45"/>
      <c r="G161" s="81"/>
      <c r="H161" s="182" t="s">
        <v>160</v>
      </c>
      <c r="I161" s="179"/>
      <c r="J161" s="179"/>
      <c r="K161" s="100"/>
      <c r="L161" s="100"/>
      <c r="M161" s="180"/>
      <c r="N161" s="11"/>
    </row>
    <row r="162" customFormat="false" ht="15.75" hidden="false" customHeight="false" outlineLevel="0" collapsed="false">
      <c r="A162" s="116"/>
      <c r="B162" s="6"/>
      <c r="C162" s="34"/>
      <c r="D162" s="104"/>
      <c r="E162" s="34"/>
      <c r="F162" s="45" t="s">
        <v>161</v>
      </c>
      <c r="G162" s="81" t="n">
        <v>424</v>
      </c>
      <c r="H162" s="183" t="s">
        <v>81</v>
      </c>
      <c r="I162" s="179" t="n">
        <v>2500000</v>
      </c>
      <c r="J162" s="179"/>
      <c r="K162" s="100"/>
      <c r="L162" s="100"/>
      <c r="M162" s="134" t="n">
        <f aca="false">IF(AND(I162="",K162="",L162=""),"",SUM(I162:L162))</f>
        <v>2500000</v>
      </c>
      <c r="N162" s="11"/>
    </row>
    <row r="163" customFormat="false" ht="22.5" hidden="false" customHeight="true" outlineLevel="0" collapsed="false">
      <c r="A163" s="116"/>
      <c r="B163" s="6"/>
      <c r="C163" s="34"/>
      <c r="D163" s="34"/>
      <c r="E163" s="104" t="s">
        <v>162</v>
      </c>
      <c r="F163" s="45"/>
      <c r="G163" s="81"/>
      <c r="H163" s="182" t="s">
        <v>163</v>
      </c>
      <c r="I163" s="38" t="n">
        <f aca="false">+I164+I165</f>
        <v>1500000</v>
      </c>
      <c r="J163" s="38"/>
      <c r="K163" s="38" t="n">
        <f aca="false">+K164+K165</f>
        <v>0</v>
      </c>
      <c r="L163" s="38" t="n">
        <f aca="false">+L164+L165</f>
        <v>0</v>
      </c>
      <c r="M163" s="39" t="n">
        <f aca="false">+M164+M165</f>
        <v>1500000</v>
      </c>
      <c r="N163" s="11"/>
    </row>
    <row r="164" customFormat="false" ht="15.75" hidden="false" customHeight="false" outlineLevel="0" collapsed="false">
      <c r="A164" s="116"/>
      <c r="B164" s="6"/>
      <c r="C164" s="34"/>
      <c r="D164" s="34"/>
      <c r="E164" s="34"/>
      <c r="F164" s="128" t="n">
        <v>64</v>
      </c>
      <c r="G164" s="81" t="n">
        <v>424</v>
      </c>
      <c r="H164" s="183" t="s">
        <v>81</v>
      </c>
      <c r="I164" s="99" t="n">
        <v>800000</v>
      </c>
      <c r="J164" s="99"/>
      <c r="K164" s="99"/>
      <c r="L164" s="99"/>
      <c r="M164" s="134" t="n">
        <f aca="false">IF(AND(I164="",K164="",L164=""),"",SUM(I164:L164))</f>
        <v>800000</v>
      </c>
      <c r="N164" s="11"/>
    </row>
    <row r="165" customFormat="false" ht="15.75" hidden="false" customHeight="false" outlineLevel="0" collapsed="false">
      <c r="A165" s="116"/>
      <c r="B165" s="6"/>
      <c r="C165" s="34"/>
      <c r="D165" s="34"/>
      <c r="E165" s="34"/>
      <c r="F165" s="45" t="n">
        <v>65</v>
      </c>
      <c r="G165" s="81" t="n">
        <v>485</v>
      </c>
      <c r="H165" s="184" t="s">
        <v>164</v>
      </c>
      <c r="I165" s="185" t="n">
        <v>700000</v>
      </c>
      <c r="J165" s="185"/>
      <c r="K165" s="185"/>
      <c r="L165" s="185"/>
      <c r="M165" s="134" t="n">
        <f aca="false">IF(AND(I165="",K165="",L165=""),"",SUM(I165:L165))</f>
        <v>700000</v>
      </c>
      <c r="N165" s="11"/>
    </row>
    <row r="166" customFormat="false" ht="15.75" hidden="false" customHeight="false" outlineLevel="0" collapsed="false">
      <c r="A166" s="116"/>
      <c r="B166" s="6"/>
      <c r="C166" s="34"/>
      <c r="D166" s="34"/>
      <c r="E166" s="34"/>
      <c r="F166" s="45"/>
      <c r="G166" s="81"/>
      <c r="H166" s="142" t="s">
        <v>165</v>
      </c>
      <c r="I166" s="151" t="n">
        <f aca="false">+I165+I164+I162</f>
        <v>4000000</v>
      </c>
      <c r="J166" s="151" t="n">
        <f aca="false">+J165+J164</f>
        <v>0</v>
      </c>
      <c r="K166" s="151" t="n">
        <f aca="false">+K165+K164</f>
        <v>0</v>
      </c>
      <c r="L166" s="151" t="n">
        <f aca="false">+L165+L164</f>
        <v>0</v>
      </c>
      <c r="M166" s="151" t="n">
        <f aca="false">+M165+M164+M162</f>
        <v>4000000</v>
      </c>
      <c r="N166" s="11"/>
    </row>
    <row r="167" customFormat="false" ht="15.75" hidden="false" customHeight="false" outlineLevel="0" collapsed="false">
      <c r="A167" s="116"/>
      <c r="B167" s="6"/>
      <c r="C167" s="72"/>
      <c r="D167" s="104" t="n">
        <v>510</v>
      </c>
      <c r="E167" s="104"/>
      <c r="F167" s="170"/>
      <c r="G167" s="171"/>
      <c r="H167" s="40" t="s">
        <v>166</v>
      </c>
      <c r="I167" s="100"/>
      <c r="J167" s="100"/>
      <c r="K167" s="99"/>
      <c r="L167" s="99"/>
      <c r="M167" s="134"/>
      <c r="N167" s="11"/>
    </row>
    <row r="168" customFormat="false" ht="31.5" hidden="false" customHeight="false" outlineLevel="0" collapsed="false">
      <c r="A168" s="116"/>
      <c r="B168" s="6"/>
      <c r="C168" s="104"/>
      <c r="D168" s="104"/>
      <c r="E168" s="41" t="s">
        <v>167</v>
      </c>
      <c r="F168" s="35"/>
      <c r="G168" s="171"/>
      <c r="H168" s="186" t="s">
        <v>168</v>
      </c>
      <c r="I168" s="154" t="n">
        <f aca="false">+I170</f>
        <v>15000000</v>
      </c>
      <c r="J168" s="154"/>
      <c r="K168" s="38" t="n">
        <f aca="false">+K170</f>
        <v>0</v>
      </c>
      <c r="L168" s="38" t="n">
        <f aca="false">+L170</f>
        <v>0</v>
      </c>
      <c r="M168" s="134"/>
      <c r="N168" s="11"/>
    </row>
    <row r="169" customFormat="false" ht="15.75" hidden="false" customHeight="false" outlineLevel="0" collapsed="false">
      <c r="A169" s="116"/>
      <c r="B169" s="6"/>
      <c r="C169" s="34"/>
      <c r="D169" s="34"/>
      <c r="E169" s="34"/>
      <c r="F169" s="45" t="n">
        <v>66</v>
      </c>
      <c r="G169" s="81" t="n">
        <v>421</v>
      </c>
      <c r="H169" s="156" t="s">
        <v>169</v>
      </c>
      <c r="I169" s="99" t="n">
        <v>15000000</v>
      </c>
      <c r="J169" s="99"/>
      <c r="K169" s="99"/>
      <c r="L169" s="99"/>
      <c r="M169" s="134" t="n">
        <f aca="false">IF(AND(I169="",K169="",L169=""),"",SUM(I169:L169))</f>
        <v>15000000</v>
      </c>
      <c r="N169" s="11"/>
    </row>
    <row r="170" customFormat="false" ht="16.5" hidden="false" customHeight="false" outlineLevel="0" collapsed="false">
      <c r="A170" s="116"/>
      <c r="B170" s="6"/>
      <c r="C170" s="34"/>
      <c r="D170" s="34"/>
      <c r="E170" s="34"/>
      <c r="F170" s="45"/>
      <c r="G170" s="62"/>
      <c r="H170" s="96" t="s">
        <v>170</v>
      </c>
      <c r="I170" s="97" t="n">
        <f aca="false">SUM(I169:I169)</f>
        <v>15000000</v>
      </c>
      <c r="J170" s="97" t="n">
        <f aca="false">SUM(J169:J169)</f>
        <v>0</v>
      </c>
      <c r="K170" s="97" t="n">
        <f aca="false">SUM(K169:K169)</f>
        <v>0</v>
      </c>
      <c r="L170" s="97" t="n">
        <f aca="false">SUM(L169:L169)</f>
        <v>0</v>
      </c>
      <c r="M170" s="98" t="n">
        <f aca="false">SUM(M169:M169)</f>
        <v>15000000</v>
      </c>
      <c r="N170" s="11"/>
    </row>
    <row r="171" customFormat="false" ht="15.75" hidden="false" customHeight="false" outlineLevel="0" collapsed="false">
      <c r="A171" s="116"/>
      <c r="B171" s="6"/>
      <c r="C171" s="34"/>
      <c r="D171" s="104" t="n">
        <v>630</v>
      </c>
      <c r="E171" s="104"/>
      <c r="F171" s="45"/>
      <c r="G171" s="81"/>
      <c r="H171" s="187" t="s">
        <v>171</v>
      </c>
      <c r="I171" s="188"/>
      <c r="J171" s="188"/>
      <c r="K171" s="189"/>
      <c r="L171" s="189"/>
      <c r="M171" s="190"/>
      <c r="N171" s="11"/>
    </row>
    <row r="172" customFormat="false" ht="47.25" hidden="false" customHeight="false" outlineLevel="0" collapsed="false">
      <c r="A172" s="116"/>
      <c r="B172" s="6"/>
      <c r="C172" s="191"/>
      <c r="D172" s="72"/>
      <c r="E172" s="41" t="s">
        <v>172</v>
      </c>
      <c r="F172" s="192"/>
      <c r="G172" s="81"/>
      <c r="H172" s="148" t="s">
        <v>173</v>
      </c>
      <c r="I172" s="43" t="n">
        <f aca="false">+I174</f>
        <v>1000000</v>
      </c>
      <c r="J172" s="43"/>
      <c r="K172" s="43" t="n">
        <f aca="false">+K174</f>
        <v>0</v>
      </c>
      <c r="L172" s="43" t="n">
        <f aca="false">+L174</f>
        <v>0</v>
      </c>
      <c r="M172" s="43" t="n">
        <f aca="false">+M174</f>
        <v>1000000</v>
      </c>
      <c r="N172" s="11"/>
    </row>
    <row r="173" customFormat="false" ht="15.75" hidden="false" customHeight="false" outlineLevel="0" collapsed="false">
      <c r="A173" s="116"/>
      <c r="B173" s="6"/>
      <c r="C173" s="191"/>
      <c r="D173" s="72"/>
      <c r="E173" s="41"/>
      <c r="F173" s="81" t="n">
        <v>67</v>
      </c>
      <c r="G173" s="81" t="n">
        <v>425</v>
      </c>
      <c r="H173" s="36" t="s">
        <v>174</v>
      </c>
      <c r="I173" s="100" t="n">
        <v>1000000</v>
      </c>
      <c r="J173" s="100"/>
      <c r="K173" s="49"/>
      <c r="L173" s="99"/>
      <c r="M173" s="74" t="n">
        <f aca="false">IF(AND(I173="",K173="",L173=""),"",SUM(I173:L173))</f>
        <v>1000000</v>
      </c>
      <c r="N173" s="11"/>
    </row>
    <row r="174" customFormat="false" ht="15.75" hidden="false" customHeight="false" outlineLevel="0" collapsed="false">
      <c r="A174" s="116"/>
      <c r="B174" s="6"/>
      <c r="C174" s="34"/>
      <c r="D174" s="34"/>
      <c r="E174" s="34"/>
      <c r="F174" s="45"/>
      <c r="G174" s="81"/>
      <c r="H174" s="55" t="s">
        <v>175</v>
      </c>
      <c r="I174" s="151" t="n">
        <f aca="false">SUM(I173:I173)</f>
        <v>1000000</v>
      </c>
      <c r="J174" s="151" t="n">
        <f aca="false">SUM(J173:J173)</f>
        <v>0</v>
      </c>
      <c r="K174" s="151" t="n">
        <f aca="false">SUM(K173:K173)</f>
        <v>0</v>
      </c>
      <c r="L174" s="151" t="n">
        <f aca="false">SUM(L173:L173)</f>
        <v>0</v>
      </c>
      <c r="M174" s="152" t="n">
        <f aca="false">SUM(M173:M173)</f>
        <v>1000000</v>
      </c>
      <c r="N174" s="11"/>
    </row>
    <row r="175" customFormat="false" ht="15.75" hidden="false" customHeight="false" outlineLevel="0" collapsed="false">
      <c r="A175" s="116"/>
      <c r="B175" s="6"/>
      <c r="C175" s="34"/>
      <c r="D175" s="34"/>
      <c r="E175" s="34"/>
      <c r="F175" s="45"/>
      <c r="G175" s="81"/>
      <c r="H175" s="193" t="s">
        <v>98</v>
      </c>
      <c r="I175" s="159"/>
      <c r="J175" s="159"/>
      <c r="K175" s="159"/>
      <c r="L175" s="159"/>
      <c r="M175" s="160"/>
      <c r="N175" s="11"/>
    </row>
    <row r="176" customFormat="false" ht="15.75" hidden="false" customHeight="false" outlineLevel="0" collapsed="false">
      <c r="A176" s="116"/>
      <c r="B176" s="6"/>
      <c r="C176" s="34"/>
      <c r="D176" s="34"/>
      <c r="E176" s="34"/>
      <c r="F176" s="45"/>
      <c r="G176" s="132" t="s">
        <v>99</v>
      </c>
      <c r="H176" s="194" t="s">
        <v>100</v>
      </c>
      <c r="I176" s="159" t="n">
        <v>1000000</v>
      </c>
      <c r="J176" s="159"/>
      <c r="K176" s="159"/>
      <c r="L176" s="159"/>
      <c r="M176" s="160"/>
      <c r="N176" s="11"/>
    </row>
    <row r="177" customFormat="false" ht="15.75" hidden="false" customHeight="false" outlineLevel="0" collapsed="false">
      <c r="A177" s="162"/>
      <c r="B177" s="163"/>
      <c r="C177" s="195"/>
      <c r="D177" s="195"/>
      <c r="E177" s="195"/>
      <c r="F177" s="196"/>
      <c r="G177" s="196"/>
      <c r="H177" s="197" t="s">
        <v>176</v>
      </c>
      <c r="I177" s="151" t="n">
        <f aca="false">SUM(I156+I170+I166++I174)</f>
        <v>66371269</v>
      </c>
      <c r="J177" s="151" t="n">
        <f aca="false">SUM(J156+J170+J166++J174)</f>
        <v>0</v>
      </c>
      <c r="K177" s="151" t="n">
        <f aca="false">SUM(K156+K170+K166++K174)</f>
        <v>0</v>
      </c>
      <c r="L177" s="151" t="n">
        <f aca="false">SUM(L156+L170+L166++L174)</f>
        <v>2228731</v>
      </c>
      <c r="M177" s="152" t="n">
        <f aca="false">SUM(M156+M170+M166++M174)</f>
        <v>68600000</v>
      </c>
      <c r="N177" s="11"/>
    </row>
    <row r="178" customFormat="false" ht="15.75" hidden="false" customHeight="false" outlineLevel="0" collapsed="false">
      <c r="A178" s="116"/>
      <c r="B178" s="6"/>
      <c r="C178" s="104" t="n">
        <v>1501</v>
      </c>
      <c r="D178" s="34"/>
      <c r="E178" s="104"/>
      <c r="F178" s="45"/>
      <c r="G178" s="45"/>
      <c r="H178" s="37" t="s">
        <v>177</v>
      </c>
      <c r="I178" s="43" t="e">
        <f aca="false">+I180+#REF!</f>
        <v>#REF!</v>
      </c>
      <c r="J178" s="43"/>
      <c r="K178" s="43" t="e">
        <f aca="false">+K180+#REF!</f>
        <v>#REF!</v>
      </c>
      <c r="L178" s="43" t="e">
        <f aca="false">+L180+#REF!</f>
        <v>#REF!</v>
      </c>
      <c r="M178" s="180"/>
      <c r="N178" s="11"/>
    </row>
    <row r="179" customFormat="false" ht="18" hidden="false" customHeight="true" outlineLevel="0" collapsed="false">
      <c r="A179" s="116"/>
      <c r="B179" s="6"/>
      <c r="C179" s="34"/>
      <c r="D179" s="102" t="n">
        <v>412</v>
      </c>
      <c r="E179" s="34"/>
      <c r="F179" s="35"/>
      <c r="G179" s="45"/>
      <c r="H179" s="40" t="s">
        <v>178</v>
      </c>
      <c r="I179" s="100"/>
      <c r="J179" s="100"/>
      <c r="K179" s="100"/>
      <c r="L179" s="100"/>
      <c r="M179" s="134"/>
      <c r="N179" s="11"/>
    </row>
    <row r="180" customFormat="false" ht="30" hidden="false" customHeight="true" outlineLevel="0" collapsed="false">
      <c r="A180" s="116"/>
      <c r="B180" s="6"/>
      <c r="C180" s="104"/>
      <c r="D180" s="104"/>
      <c r="E180" s="41" t="s">
        <v>179</v>
      </c>
      <c r="F180" s="45"/>
      <c r="G180" s="45"/>
      <c r="H180" s="182" t="s">
        <v>180</v>
      </c>
      <c r="I180" s="43" t="n">
        <f aca="false">+I183</f>
        <v>1455000</v>
      </c>
      <c r="J180" s="43"/>
      <c r="K180" s="43" t="n">
        <f aca="false">+K183</f>
        <v>0</v>
      </c>
      <c r="L180" s="43" t="n">
        <f aca="false">+L183</f>
        <v>0</v>
      </c>
      <c r="M180" s="44" t="n">
        <f aca="false">+M183</f>
        <v>1455000</v>
      </c>
      <c r="N180" s="11"/>
    </row>
    <row r="181" customFormat="false" ht="15.75" hidden="false" customHeight="false" outlineLevel="0" collapsed="false">
      <c r="A181" s="116"/>
      <c r="B181" s="6"/>
      <c r="C181" s="104"/>
      <c r="D181" s="104"/>
      <c r="E181" s="104"/>
      <c r="F181" s="45" t="n">
        <v>68</v>
      </c>
      <c r="G181" s="45" t="n">
        <v>464</v>
      </c>
      <c r="H181" s="46" t="s">
        <v>181</v>
      </c>
      <c r="I181" s="99" t="n">
        <v>1000000</v>
      </c>
      <c r="J181" s="99" t="n">
        <v>0</v>
      </c>
      <c r="K181" s="99"/>
      <c r="L181" s="99"/>
      <c r="M181" s="134" t="n">
        <f aca="false">IF(AND(I181="",K181="",L181=""),"",SUM(I181:L181))</f>
        <v>1000000</v>
      </c>
      <c r="N181" s="11"/>
    </row>
    <row r="182" customFormat="false" ht="15.75" hidden="false" customHeight="false" outlineLevel="0" collapsed="false">
      <c r="A182" s="116"/>
      <c r="B182" s="6"/>
      <c r="C182" s="104"/>
      <c r="D182" s="104"/>
      <c r="E182" s="104"/>
      <c r="F182" s="45" t="s">
        <v>182</v>
      </c>
      <c r="G182" s="45" t="n">
        <v>515</v>
      </c>
      <c r="H182" s="46" t="s">
        <v>122</v>
      </c>
      <c r="I182" s="99" t="n">
        <v>455000</v>
      </c>
      <c r="J182" s="99"/>
      <c r="K182" s="99"/>
      <c r="L182" s="99"/>
      <c r="M182" s="134" t="n">
        <f aca="false">IF(AND(I182="",K182="",L182=""),"",SUM(I182:L182))</f>
        <v>455000</v>
      </c>
      <c r="N182" s="11"/>
    </row>
    <row r="183" customFormat="false" ht="15.75" hidden="false" customHeight="false" outlineLevel="0" collapsed="false">
      <c r="A183" s="116"/>
      <c r="B183" s="6"/>
      <c r="C183" s="104"/>
      <c r="D183" s="104"/>
      <c r="E183" s="104"/>
      <c r="F183" s="45"/>
      <c r="G183" s="45"/>
      <c r="H183" s="55" t="s">
        <v>183</v>
      </c>
      <c r="I183" s="64" t="n">
        <f aca="false">SUM(I181:I182)</f>
        <v>1455000</v>
      </c>
      <c r="J183" s="64"/>
      <c r="K183" s="64"/>
      <c r="L183" s="64"/>
      <c r="M183" s="64" t="n">
        <f aca="false">SUM(M181:M182)</f>
        <v>1455000</v>
      </c>
      <c r="N183" s="11"/>
      <c r="O183" s="198"/>
    </row>
    <row r="184" customFormat="false" ht="16.5" hidden="false" customHeight="false" outlineLevel="0" collapsed="false">
      <c r="A184" s="162"/>
      <c r="B184" s="163"/>
      <c r="C184" s="195"/>
      <c r="D184" s="195"/>
      <c r="E184" s="195"/>
      <c r="F184" s="196"/>
      <c r="G184" s="196"/>
      <c r="H184" s="199" t="s">
        <v>184</v>
      </c>
      <c r="I184" s="64" t="n">
        <f aca="false">SUM(I183)</f>
        <v>1455000</v>
      </c>
      <c r="J184" s="64" t="n">
        <f aca="false">SUM(J183)</f>
        <v>0</v>
      </c>
      <c r="K184" s="64" t="n">
        <f aca="false">SUM(K183)</f>
        <v>0</v>
      </c>
      <c r="L184" s="64" t="n">
        <f aca="false">SUM(L183)</f>
        <v>0</v>
      </c>
      <c r="M184" s="64" t="n">
        <f aca="false">SUM(M183)</f>
        <v>1455000</v>
      </c>
      <c r="N184" s="11"/>
    </row>
    <row r="185" customFormat="false" ht="15.75" hidden="false" customHeight="false" outlineLevel="0" collapsed="false">
      <c r="A185" s="116"/>
      <c r="B185" s="6"/>
      <c r="C185" s="102" t="s">
        <v>185</v>
      </c>
      <c r="D185" s="34"/>
      <c r="E185" s="34"/>
      <c r="F185" s="45"/>
      <c r="G185" s="45"/>
      <c r="H185" s="200" t="s">
        <v>186</v>
      </c>
      <c r="I185" s="99"/>
      <c r="J185" s="99"/>
      <c r="K185" s="99"/>
      <c r="L185" s="99"/>
      <c r="M185" s="180"/>
      <c r="N185" s="11"/>
    </row>
    <row r="186" customFormat="false" ht="15.75" hidden="false" customHeight="false" outlineLevel="0" collapsed="false">
      <c r="A186" s="116"/>
      <c r="B186" s="6"/>
      <c r="C186" s="34"/>
      <c r="D186" s="104" t="n">
        <v>421</v>
      </c>
      <c r="E186" s="104"/>
      <c r="F186" s="170"/>
      <c r="G186" s="170"/>
      <c r="H186" s="40" t="s">
        <v>187</v>
      </c>
      <c r="I186" s="99"/>
      <c r="J186" s="99"/>
      <c r="K186" s="99"/>
      <c r="L186" s="99"/>
      <c r="M186" s="180"/>
      <c r="N186" s="11"/>
    </row>
    <row r="187" customFormat="false" ht="13.5" hidden="false" customHeight="true" outlineLevel="0" collapsed="false">
      <c r="A187" s="116"/>
      <c r="B187" s="102"/>
      <c r="C187" s="201"/>
      <c r="D187" s="72"/>
      <c r="E187" s="102"/>
      <c r="F187" s="170"/>
      <c r="G187" s="36"/>
      <c r="H187" s="73" t="s">
        <v>188</v>
      </c>
      <c r="I187" s="36"/>
      <c r="J187" s="36"/>
      <c r="K187" s="36"/>
      <c r="L187" s="36"/>
      <c r="M187" s="202"/>
      <c r="N187" s="11"/>
    </row>
    <row r="188" customFormat="false" ht="47.25" hidden="false" customHeight="true" outlineLevel="0" collapsed="false">
      <c r="A188" s="116"/>
      <c r="B188" s="6"/>
      <c r="C188" s="104"/>
      <c r="D188" s="104"/>
      <c r="E188" s="41" t="s">
        <v>189</v>
      </c>
      <c r="F188" s="170"/>
      <c r="G188" s="36"/>
      <c r="H188" s="148" t="s">
        <v>190</v>
      </c>
      <c r="I188" s="43" t="n">
        <f aca="false">SUM(I189:I189)</f>
        <v>1000000</v>
      </c>
      <c r="J188" s="43"/>
      <c r="K188" s="49" t="n">
        <f aca="false">SUM(K189:K189)</f>
        <v>0</v>
      </c>
      <c r="L188" s="49" t="n">
        <f aca="false">SUM(L189:L189)</f>
        <v>0</v>
      </c>
      <c r="M188" s="203" t="n">
        <f aca="false">SUM(M189:M189)</f>
        <v>1000000</v>
      </c>
      <c r="N188" s="11"/>
    </row>
    <row r="189" customFormat="false" ht="15.75" hidden="false" customHeight="false" outlineLevel="0" collapsed="false">
      <c r="A189" s="116"/>
      <c r="B189" s="6"/>
      <c r="C189" s="34"/>
      <c r="D189" s="34"/>
      <c r="E189" s="34"/>
      <c r="F189" s="45" t="n">
        <v>69</v>
      </c>
      <c r="G189" s="45" t="n">
        <v>451</v>
      </c>
      <c r="H189" s="46" t="s">
        <v>191</v>
      </c>
      <c r="I189" s="51" t="n">
        <v>1000000</v>
      </c>
      <c r="J189" s="51"/>
      <c r="K189" s="53"/>
      <c r="L189" s="53"/>
      <c r="M189" s="74" t="n">
        <f aca="false">IF(AND(I189="",K189="",L189=""),"",SUM(I189:L189))</f>
        <v>1000000</v>
      </c>
      <c r="N189" s="11"/>
    </row>
    <row r="190" customFormat="false" ht="31.5" hidden="false" customHeight="false" outlineLevel="0" collapsed="false">
      <c r="A190" s="116"/>
      <c r="B190" s="6"/>
      <c r="C190" s="34"/>
      <c r="D190" s="34"/>
      <c r="E190" s="41" t="s">
        <v>192</v>
      </c>
      <c r="F190" s="45"/>
      <c r="G190" s="45"/>
      <c r="H190" s="148" t="s">
        <v>193</v>
      </c>
      <c r="I190" s="60" t="n">
        <f aca="false">+SUM(I191:I195)</f>
        <v>3800000</v>
      </c>
      <c r="J190" s="60"/>
      <c r="K190" s="138" t="n">
        <f aca="false">SUM(K191:K195)</f>
        <v>0</v>
      </c>
      <c r="L190" s="138" t="n">
        <f aca="false">SUM(L191:L195)</f>
        <v>0</v>
      </c>
      <c r="M190" s="61" t="n">
        <f aca="false">SUM(M191:M195)</f>
        <v>3800000</v>
      </c>
      <c r="N190" s="11"/>
    </row>
    <row r="191" customFormat="false" ht="15.75" hidden="false" customHeight="false" outlineLevel="0" collapsed="false">
      <c r="A191" s="116"/>
      <c r="B191" s="6"/>
      <c r="C191" s="34"/>
      <c r="D191" s="34"/>
      <c r="E191" s="41"/>
      <c r="F191" s="45" t="n">
        <v>70</v>
      </c>
      <c r="G191" s="45" t="n">
        <v>422</v>
      </c>
      <c r="H191" s="46" t="s">
        <v>34</v>
      </c>
      <c r="I191" s="51" t="n">
        <v>220000</v>
      </c>
      <c r="J191" s="51"/>
      <c r="K191" s="53"/>
      <c r="L191" s="53"/>
      <c r="M191" s="74" t="n">
        <f aca="false">IF(AND(I191="",K191="",L191=""),"",SUM(I191:L191))</f>
        <v>220000</v>
      </c>
      <c r="N191" s="11"/>
    </row>
    <row r="192" customFormat="false" ht="15.75" hidden="false" customHeight="false" outlineLevel="0" collapsed="false">
      <c r="A192" s="116"/>
      <c r="B192" s="6"/>
      <c r="C192" s="34"/>
      <c r="D192" s="34"/>
      <c r="E192" s="41"/>
      <c r="F192" s="45" t="n">
        <v>71</v>
      </c>
      <c r="G192" s="45" t="n">
        <v>423</v>
      </c>
      <c r="H192" s="46" t="s">
        <v>35</v>
      </c>
      <c r="I192" s="51" t="n">
        <v>130000</v>
      </c>
      <c r="J192" s="51"/>
      <c r="K192" s="53"/>
      <c r="L192" s="53"/>
      <c r="M192" s="74" t="n">
        <f aca="false">IF(AND(I192="",K192="",L192=""),"",SUM(I192:L192))</f>
        <v>130000</v>
      </c>
      <c r="N192" s="11"/>
    </row>
    <row r="193" customFormat="false" ht="15.75" hidden="false" customHeight="false" outlineLevel="0" collapsed="false">
      <c r="A193" s="116"/>
      <c r="B193" s="6"/>
      <c r="C193" s="34"/>
      <c r="D193" s="34"/>
      <c r="E193" s="41"/>
      <c r="F193" s="45" t="n">
        <v>72</v>
      </c>
      <c r="G193" s="45" t="n">
        <v>426</v>
      </c>
      <c r="H193" s="46" t="s">
        <v>36</v>
      </c>
      <c r="I193" s="51" t="n">
        <v>50000</v>
      </c>
      <c r="J193" s="51"/>
      <c r="K193" s="53"/>
      <c r="L193" s="53"/>
      <c r="M193" s="74" t="n">
        <f aca="false">IF(AND(I193="",K193="",L193=""),"",SUM(I193:L193))</f>
        <v>50000</v>
      </c>
      <c r="N193" s="11"/>
    </row>
    <row r="194" customFormat="false" ht="15.75" hidden="false" customHeight="false" outlineLevel="0" collapsed="false">
      <c r="A194" s="116"/>
      <c r="B194" s="6"/>
      <c r="C194" s="34"/>
      <c r="D194" s="34"/>
      <c r="E194" s="34"/>
      <c r="F194" s="45" t="n">
        <v>73</v>
      </c>
      <c r="G194" s="45" t="n">
        <v>451</v>
      </c>
      <c r="H194" s="46" t="s">
        <v>191</v>
      </c>
      <c r="I194" s="51" t="n">
        <v>2900000</v>
      </c>
      <c r="J194" s="51"/>
      <c r="K194" s="53"/>
      <c r="L194" s="53"/>
      <c r="M194" s="74" t="n">
        <f aca="false">IF(AND(I194="",K194="",L194=""),"",SUM(I194:L194))</f>
        <v>2900000</v>
      </c>
      <c r="N194" s="11"/>
    </row>
    <row r="195" customFormat="false" ht="15.75" hidden="false" customHeight="false" outlineLevel="0" collapsed="false">
      <c r="A195" s="116"/>
      <c r="B195" s="6"/>
      <c r="C195" s="34"/>
      <c r="D195" s="34"/>
      <c r="E195" s="34"/>
      <c r="F195" s="45" t="n">
        <v>74</v>
      </c>
      <c r="G195" s="45" t="n">
        <v>454</v>
      </c>
      <c r="H195" s="36" t="s">
        <v>194</v>
      </c>
      <c r="I195" s="51" t="n">
        <v>500000</v>
      </c>
      <c r="J195" s="51"/>
      <c r="K195" s="53"/>
      <c r="L195" s="53"/>
      <c r="M195" s="53" t="n">
        <f aca="false">IF(AND(I195="",K195="",L195=""),"",SUM(I195:L195))</f>
        <v>500000</v>
      </c>
      <c r="N195" s="11"/>
    </row>
    <row r="196" customFormat="false" ht="15.75" hidden="false" customHeight="false" outlineLevel="0" collapsed="false">
      <c r="A196" s="116"/>
      <c r="B196" s="6"/>
      <c r="C196" s="34"/>
      <c r="D196" s="58"/>
      <c r="E196" s="58" t="s">
        <v>195</v>
      </c>
      <c r="F196" s="58"/>
      <c r="G196" s="45"/>
      <c r="H196" s="59" t="s">
        <v>196</v>
      </c>
      <c r="I196" s="60" t="n">
        <f aca="false">+I198</f>
        <v>200000</v>
      </c>
      <c r="J196" s="60"/>
      <c r="K196" s="60" t="n">
        <f aca="false">SUM(K197:K197)</f>
        <v>0</v>
      </c>
      <c r="L196" s="60" t="n">
        <f aca="false">SUM(L197:L197)</f>
        <v>0</v>
      </c>
      <c r="M196" s="60" t="n">
        <f aca="false">SUM(M197:M197)</f>
        <v>200000</v>
      </c>
      <c r="N196" s="11"/>
    </row>
    <row r="197" customFormat="false" ht="15.75" hidden="false" customHeight="false" outlineLevel="0" collapsed="false">
      <c r="A197" s="116"/>
      <c r="B197" s="6"/>
      <c r="C197" s="34"/>
      <c r="D197" s="34"/>
      <c r="E197" s="34"/>
      <c r="F197" s="45" t="s">
        <v>197</v>
      </c>
      <c r="G197" s="45" t="n">
        <v>422</v>
      </c>
      <c r="H197" s="46" t="s">
        <v>34</v>
      </c>
      <c r="I197" s="123" t="n">
        <v>200000</v>
      </c>
      <c r="J197" s="123"/>
      <c r="K197" s="122"/>
      <c r="L197" s="122"/>
      <c r="M197" s="122" t="n">
        <f aca="false">IF(AND(I197="",K197="",L197=""),"",SUM(I197:L197))</f>
        <v>200000</v>
      </c>
      <c r="N197" s="11"/>
    </row>
    <row r="198" customFormat="false" ht="15.75" hidden="false" customHeight="false" outlineLevel="0" collapsed="false">
      <c r="A198" s="116"/>
      <c r="B198" s="6"/>
      <c r="C198" s="34"/>
      <c r="D198" s="34"/>
      <c r="E198" s="34"/>
      <c r="F198" s="45"/>
      <c r="G198" s="45"/>
      <c r="H198" s="142" t="s">
        <v>198</v>
      </c>
      <c r="I198" s="204" t="n">
        <f aca="false">SUM(I197:I197)</f>
        <v>200000</v>
      </c>
      <c r="J198" s="204" t="n">
        <f aca="false">SUM(J197:J197)</f>
        <v>0</v>
      </c>
      <c r="K198" s="204"/>
      <c r="L198" s="204"/>
      <c r="M198" s="204" t="n">
        <f aca="false">SUM(M197:M197)</f>
        <v>200000</v>
      </c>
      <c r="N198" s="11"/>
    </row>
    <row r="199" customFormat="false" ht="15.75" hidden="false" customHeight="false" outlineLevel="0" collapsed="false">
      <c r="A199" s="205"/>
      <c r="B199" s="163"/>
      <c r="C199" s="195"/>
      <c r="D199" s="195"/>
      <c r="E199" s="195"/>
      <c r="F199" s="196"/>
      <c r="G199" s="196"/>
      <c r="H199" s="206" t="s">
        <v>199</v>
      </c>
      <c r="I199" s="64" t="n">
        <f aca="false">SUM(I191:I195)+SUM(I189:I189)+I198</f>
        <v>5000000</v>
      </c>
      <c r="J199" s="64" t="n">
        <f aca="false">SUM(J191:J195)+SUM(J189:J189)+J198</f>
        <v>0</v>
      </c>
      <c r="K199" s="64" t="n">
        <f aca="false">SUM(K191:K195)+SUM(K189:K189)+K198</f>
        <v>0</v>
      </c>
      <c r="L199" s="64" t="n">
        <f aca="false">SUM(L191:L195)+SUM(L189:L189)+L198</f>
        <v>0</v>
      </c>
      <c r="M199" s="64" t="n">
        <f aca="false">SUM(M191:M195)+SUM(M189:M189)+M198</f>
        <v>5000000</v>
      </c>
      <c r="N199" s="11"/>
    </row>
    <row r="200" customFormat="false" ht="15.75" hidden="false" customHeight="false" outlineLevel="0" collapsed="false">
      <c r="A200" s="80"/>
      <c r="B200" s="6"/>
      <c r="C200" s="102" t="s">
        <v>200</v>
      </c>
      <c r="D200" s="34"/>
      <c r="E200" s="34"/>
      <c r="F200" s="45"/>
      <c r="G200" s="45"/>
      <c r="H200" s="200" t="s">
        <v>201</v>
      </c>
      <c r="I200" s="100"/>
      <c r="J200" s="100"/>
      <c r="K200" s="100"/>
      <c r="L200" s="100"/>
      <c r="M200" s="180"/>
      <c r="N200" s="11"/>
    </row>
    <row r="201" customFormat="false" ht="15.75" hidden="false" customHeight="false" outlineLevel="0" collapsed="false">
      <c r="A201" s="80"/>
      <c r="B201" s="25"/>
      <c r="C201" s="34"/>
      <c r="D201" s="34"/>
      <c r="E201" s="34"/>
      <c r="F201" s="45"/>
      <c r="G201" s="45"/>
      <c r="H201" s="207" t="s">
        <v>202</v>
      </c>
      <c r="I201" s="140"/>
      <c r="J201" s="140"/>
      <c r="K201" s="140"/>
      <c r="L201" s="140"/>
      <c r="M201" s="208" t="str">
        <f aca="false">IF(AND(I201="",K201="",L201=""),"",SUM(I201:L201))</f>
        <v/>
      </c>
      <c r="N201" s="11"/>
    </row>
    <row r="202" customFormat="false" ht="15.75" hidden="false" customHeight="false" outlineLevel="0" collapsed="false">
      <c r="A202" s="80"/>
      <c r="B202" s="25"/>
      <c r="C202" s="104"/>
      <c r="D202" s="41" t="n">
        <v>560</v>
      </c>
      <c r="E202" s="102"/>
      <c r="F202" s="170"/>
      <c r="G202" s="170"/>
      <c r="H202" s="40" t="s">
        <v>203</v>
      </c>
      <c r="I202" s="43" t="n">
        <f aca="false">+I203</f>
        <v>1500000</v>
      </c>
      <c r="J202" s="43"/>
      <c r="K202" s="49" t="n">
        <f aca="false">+K203</f>
        <v>0</v>
      </c>
      <c r="L202" s="49" t="n">
        <f aca="false">+L203</f>
        <v>0</v>
      </c>
      <c r="M202" s="202"/>
      <c r="N202" s="11"/>
    </row>
    <row r="203" customFormat="false" ht="31.5" hidden="false" customHeight="false" outlineLevel="0" collapsed="false">
      <c r="A203" s="80"/>
      <c r="B203" s="25"/>
      <c r="C203" s="104"/>
      <c r="D203" s="102"/>
      <c r="E203" s="41" t="s">
        <v>204</v>
      </c>
      <c r="F203" s="170"/>
      <c r="G203" s="170"/>
      <c r="H203" s="182" t="s">
        <v>205</v>
      </c>
      <c r="I203" s="43" t="n">
        <f aca="false">+I207</f>
        <v>1500000</v>
      </c>
      <c r="J203" s="43"/>
      <c r="K203" s="49" t="n">
        <f aca="false">+K207</f>
        <v>0</v>
      </c>
      <c r="L203" s="49" t="n">
        <f aca="false">+L207</f>
        <v>0</v>
      </c>
      <c r="M203" s="203" t="n">
        <f aca="false">+M207</f>
        <v>1500000</v>
      </c>
      <c r="N203" s="11"/>
    </row>
    <row r="204" customFormat="false" ht="15.75" hidden="false" customHeight="false" outlineLevel="0" collapsed="false">
      <c r="A204" s="116"/>
      <c r="B204" s="25"/>
      <c r="C204" s="34"/>
      <c r="D204" s="34"/>
      <c r="E204" s="34"/>
      <c r="F204" s="45" t="n">
        <v>75</v>
      </c>
      <c r="G204" s="45" t="n">
        <v>424</v>
      </c>
      <c r="H204" s="46" t="s">
        <v>81</v>
      </c>
      <c r="I204" s="53" t="n">
        <v>1000000</v>
      </c>
      <c r="J204" s="53"/>
      <c r="K204" s="51"/>
      <c r="L204" s="99" t="n">
        <v>0</v>
      </c>
      <c r="M204" s="74" t="n">
        <f aca="false">IF(AND(I204="",K204="",L204=""),"",SUM(I204:L204))</f>
        <v>1000000</v>
      </c>
      <c r="N204" s="11"/>
    </row>
    <row r="205" customFormat="false" ht="15.75" hidden="false" customHeight="false" outlineLevel="0" collapsed="false">
      <c r="A205" s="116"/>
      <c r="B205" s="25"/>
      <c r="C205" s="34"/>
      <c r="D205" s="34"/>
      <c r="E205" s="34"/>
      <c r="F205" s="45" t="s">
        <v>206</v>
      </c>
      <c r="G205" s="45" t="n">
        <v>426</v>
      </c>
      <c r="H205" s="46" t="s">
        <v>36</v>
      </c>
      <c r="I205" s="53" t="n">
        <v>500000</v>
      </c>
      <c r="J205" s="53"/>
      <c r="K205" s="51"/>
      <c r="L205" s="99"/>
      <c r="M205" s="74" t="n">
        <f aca="false">IF(AND(I205="",K205="",L205=""),"",SUM(I205:L205))</f>
        <v>500000</v>
      </c>
      <c r="N205" s="11"/>
    </row>
    <row r="206" customFormat="false" ht="15.75" hidden="false" customHeight="false" outlineLevel="0" collapsed="false">
      <c r="A206" s="116"/>
      <c r="B206" s="25"/>
      <c r="C206" s="34"/>
      <c r="D206" s="34"/>
      <c r="E206" s="34"/>
      <c r="F206" s="45" t="n">
        <v>76</v>
      </c>
      <c r="G206" s="45" t="n">
        <v>512</v>
      </c>
      <c r="H206" s="46" t="s">
        <v>90</v>
      </c>
      <c r="I206" s="51"/>
      <c r="J206" s="51" t="n">
        <v>0</v>
      </c>
      <c r="K206" s="209"/>
      <c r="L206" s="209"/>
      <c r="M206" s="74" t="str">
        <f aca="false">IF(AND(I206="",K206="",L206=""),"",SUM(I206:L206))</f>
        <v/>
      </c>
      <c r="N206" s="11"/>
    </row>
    <row r="207" customFormat="false" ht="15.75" hidden="false" customHeight="false" outlineLevel="0" collapsed="false">
      <c r="A207" s="116"/>
      <c r="B207" s="25"/>
      <c r="C207" s="34"/>
      <c r="D207" s="34"/>
      <c r="E207" s="34"/>
      <c r="F207" s="35"/>
      <c r="G207" s="45"/>
      <c r="H207" s="55" t="s">
        <v>207</v>
      </c>
      <c r="I207" s="64" t="n">
        <f aca="false">SUM(I204:I206)</f>
        <v>1500000</v>
      </c>
      <c r="J207" s="64"/>
      <c r="K207" s="64" t="n">
        <f aca="false">SUM(K204:K206)</f>
        <v>0</v>
      </c>
      <c r="L207" s="64" t="n">
        <f aca="false">SUM(L204:L206)</f>
        <v>0</v>
      </c>
      <c r="M207" s="89" t="n">
        <f aca="false">IF(AND(I207="",K207="",L207=""),"",SUM(I207:L207))</f>
        <v>1500000</v>
      </c>
      <c r="N207" s="11"/>
    </row>
    <row r="208" customFormat="false" ht="31.5" hidden="false" customHeight="false" outlineLevel="0" collapsed="false">
      <c r="A208" s="116"/>
      <c r="B208" s="25"/>
      <c r="C208" s="34"/>
      <c r="D208" s="34"/>
      <c r="E208" s="41" t="s">
        <v>208</v>
      </c>
      <c r="F208" s="35"/>
      <c r="G208" s="45"/>
      <c r="H208" s="182" t="s">
        <v>209</v>
      </c>
      <c r="I208" s="154" t="n">
        <f aca="false">+I211</f>
        <v>0</v>
      </c>
      <c r="J208" s="154"/>
      <c r="K208" s="154" t="n">
        <f aca="false">+K211</f>
        <v>0</v>
      </c>
      <c r="L208" s="154" t="n">
        <f aca="false">+L211</f>
        <v>1800000</v>
      </c>
      <c r="M208" s="101"/>
      <c r="N208" s="11"/>
    </row>
    <row r="209" customFormat="false" ht="15.75" hidden="false" customHeight="false" outlineLevel="0" collapsed="false">
      <c r="A209" s="116"/>
      <c r="B209" s="25"/>
      <c r="C209" s="34"/>
      <c r="D209" s="34"/>
      <c r="E209" s="41"/>
      <c r="F209" s="35" t="s">
        <v>210</v>
      </c>
      <c r="G209" s="45" t="n">
        <v>424</v>
      </c>
      <c r="H209" s="46" t="s">
        <v>81</v>
      </c>
      <c r="I209" s="53"/>
      <c r="J209" s="154"/>
      <c r="K209" s="154"/>
      <c r="L209" s="51" t="n">
        <v>300000</v>
      </c>
      <c r="M209" s="100" t="n">
        <f aca="false">IF(AND(I209="",K209="",L209=""),"",SUM(I209:L209))</f>
        <v>300000</v>
      </c>
      <c r="N209" s="11"/>
    </row>
    <row r="210" customFormat="false" ht="15.75" hidden="false" customHeight="false" outlineLevel="0" collapsed="false">
      <c r="A210" s="116"/>
      <c r="B210" s="25"/>
      <c r="C210" s="34"/>
      <c r="D210" s="34"/>
      <c r="E210" s="34"/>
      <c r="F210" s="45" t="n">
        <v>77</v>
      </c>
      <c r="G210" s="45" t="n">
        <v>511</v>
      </c>
      <c r="H210" s="46" t="s">
        <v>89</v>
      </c>
      <c r="I210" s="210"/>
      <c r="J210" s="210"/>
      <c r="K210" s="211"/>
      <c r="L210" s="211" t="n">
        <v>1500000</v>
      </c>
      <c r="M210" s="212" t="n">
        <f aca="false">IF(AND(I210="",K210="",L210=""),"",SUM(I210:L210))</f>
        <v>1500000</v>
      </c>
      <c r="N210" s="11"/>
    </row>
    <row r="211" customFormat="false" ht="15.75" hidden="false" customHeight="false" outlineLevel="0" collapsed="false">
      <c r="A211" s="116"/>
      <c r="B211" s="25"/>
      <c r="C211" s="34"/>
      <c r="D211" s="34"/>
      <c r="E211" s="34"/>
      <c r="F211" s="35"/>
      <c r="G211" s="45"/>
      <c r="H211" s="55" t="s">
        <v>211</v>
      </c>
      <c r="I211" s="151" t="n">
        <f aca="false">SUM(I210:I210)</f>
        <v>0</v>
      </c>
      <c r="J211" s="151"/>
      <c r="K211" s="151" t="n">
        <f aca="false">SUM(K210:K210)</f>
        <v>0</v>
      </c>
      <c r="L211" s="151" t="n">
        <f aca="false">SUM(L209:L210)</f>
        <v>1800000</v>
      </c>
      <c r="M211" s="151" t="n">
        <f aca="false">SUM(M209:M210)</f>
        <v>1800000</v>
      </c>
      <c r="N211" s="11"/>
    </row>
    <row r="212" customFormat="false" ht="15.75" hidden="false" customHeight="false" outlineLevel="0" collapsed="false">
      <c r="A212" s="116"/>
      <c r="B212" s="25"/>
      <c r="C212" s="34"/>
      <c r="D212" s="34"/>
      <c r="E212" s="34"/>
      <c r="F212" s="35"/>
      <c r="G212" s="128"/>
      <c r="H212" s="129" t="s">
        <v>98</v>
      </c>
      <c r="I212" s="130"/>
      <c r="J212" s="130"/>
      <c r="K212" s="130"/>
      <c r="L212" s="130"/>
      <c r="M212" s="131"/>
      <c r="N212" s="11"/>
    </row>
    <row r="213" customFormat="false" ht="15.75" hidden="false" customHeight="false" outlineLevel="0" collapsed="false">
      <c r="A213" s="116"/>
      <c r="B213" s="25"/>
      <c r="C213" s="34"/>
      <c r="D213" s="34"/>
      <c r="E213" s="34"/>
      <c r="F213" s="35"/>
      <c r="G213" s="132" t="s">
        <v>156</v>
      </c>
      <c r="H213" s="178" t="s">
        <v>157</v>
      </c>
      <c r="I213" s="130"/>
      <c r="J213" s="130"/>
      <c r="K213" s="130"/>
      <c r="L213" s="130" t="n">
        <v>1800000</v>
      </c>
      <c r="M213" s="131"/>
      <c r="N213" s="11"/>
    </row>
    <row r="214" customFormat="false" ht="15.75" hidden="false" customHeight="false" outlineLevel="0" collapsed="false">
      <c r="A214" s="116"/>
      <c r="B214" s="25"/>
      <c r="C214" s="34"/>
      <c r="D214" s="136" t="n">
        <v>520</v>
      </c>
      <c r="E214" s="34"/>
      <c r="F214" s="35"/>
      <c r="G214" s="132"/>
      <c r="H214" s="213" t="s">
        <v>212</v>
      </c>
      <c r="I214" s="99"/>
      <c r="J214" s="99"/>
      <c r="K214" s="46"/>
      <c r="L214" s="99"/>
      <c r="M214" s="180"/>
      <c r="N214" s="11"/>
    </row>
    <row r="215" customFormat="false" ht="31.5" hidden="false" customHeight="false" outlineLevel="0" collapsed="false">
      <c r="A215" s="116"/>
      <c r="B215" s="25"/>
      <c r="C215" s="34"/>
      <c r="D215" s="136"/>
      <c r="E215" s="41" t="s">
        <v>213</v>
      </c>
      <c r="F215" s="35"/>
      <c r="G215" s="132"/>
      <c r="H215" s="182" t="s">
        <v>214</v>
      </c>
      <c r="I215" s="38" t="n">
        <f aca="false">+I217</f>
        <v>4000000</v>
      </c>
      <c r="J215" s="38"/>
      <c r="K215" s="38" t="n">
        <f aca="false">+K217</f>
        <v>0</v>
      </c>
      <c r="L215" s="38" t="n">
        <f aca="false">+L217</f>
        <v>0</v>
      </c>
      <c r="M215" s="214" t="n">
        <f aca="false">+M217</f>
        <v>4000000</v>
      </c>
      <c r="N215" s="11"/>
    </row>
    <row r="216" customFormat="false" ht="15.75" hidden="false" customHeight="false" outlineLevel="0" collapsed="false">
      <c r="A216" s="116"/>
      <c r="B216" s="25"/>
      <c r="C216" s="34"/>
      <c r="D216" s="34"/>
      <c r="E216" s="34"/>
      <c r="F216" s="45" t="n">
        <v>78</v>
      </c>
      <c r="G216" s="132" t="s">
        <v>215</v>
      </c>
      <c r="H216" s="46" t="s">
        <v>58</v>
      </c>
      <c r="I216" s="100" t="n">
        <v>4000000</v>
      </c>
      <c r="J216" s="100"/>
      <c r="K216" s="46"/>
      <c r="L216" s="99"/>
      <c r="M216" s="74" t="n">
        <f aca="false">IF(AND(I216="",K216="",L216=""),"",SUM(I216:L216))</f>
        <v>4000000</v>
      </c>
      <c r="N216" s="11"/>
    </row>
    <row r="217" customFormat="false" ht="15.75" hidden="false" customHeight="false" outlineLevel="0" collapsed="false">
      <c r="A217" s="116"/>
      <c r="B217" s="25"/>
      <c r="C217" s="34"/>
      <c r="D217" s="34"/>
      <c r="E217" s="34"/>
      <c r="F217" s="35"/>
      <c r="G217" s="132"/>
      <c r="H217" s="55" t="s">
        <v>216</v>
      </c>
      <c r="I217" s="64" t="n">
        <f aca="false">SUM(I216:I216)</f>
        <v>4000000</v>
      </c>
      <c r="J217" s="64" t="n">
        <f aca="false">SUM(J216:J216)</f>
        <v>0</v>
      </c>
      <c r="K217" s="55"/>
      <c r="L217" s="55"/>
      <c r="M217" s="89" t="n">
        <f aca="false">IF(AND(I217="",K217="",L217=""),"",SUM(I217:L217))</f>
        <v>4000000</v>
      </c>
      <c r="N217" s="11"/>
    </row>
    <row r="218" customFormat="false" ht="15.75" hidden="false" customHeight="false" outlineLevel="0" collapsed="false">
      <c r="A218" s="162"/>
      <c r="B218" s="163"/>
      <c r="C218" s="195"/>
      <c r="D218" s="195"/>
      <c r="E218" s="195"/>
      <c r="F218" s="215"/>
      <c r="G218" s="196"/>
      <c r="H218" s="167" t="s">
        <v>217</v>
      </c>
      <c r="I218" s="144" t="n">
        <f aca="false">SUM(I207)+I211+I217</f>
        <v>5500000</v>
      </c>
      <c r="J218" s="144" t="n">
        <f aca="false">SUM(J207)+J211+J217</f>
        <v>0</v>
      </c>
      <c r="K218" s="144" t="n">
        <f aca="false">SUM(K207)+K211+K217</f>
        <v>0</v>
      </c>
      <c r="L218" s="144" t="n">
        <f aca="false">SUM(L207)+L211+L217</f>
        <v>1800000</v>
      </c>
      <c r="M218" s="144" t="n">
        <f aca="false">SUM(M207)+M211+M217</f>
        <v>7300000</v>
      </c>
      <c r="N218" s="11"/>
    </row>
    <row r="219" customFormat="false" ht="31.5" hidden="false" customHeight="false" outlineLevel="0" collapsed="false">
      <c r="A219" s="116"/>
      <c r="B219" s="6"/>
      <c r="C219" s="102" t="s">
        <v>218</v>
      </c>
      <c r="D219" s="104"/>
      <c r="E219" s="104"/>
      <c r="F219" s="170"/>
      <c r="G219" s="171"/>
      <c r="H219" s="145" t="s">
        <v>219</v>
      </c>
      <c r="I219" s="38" t="e">
        <f aca="false">+I220</f>
        <v>#REF!</v>
      </c>
      <c r="J219" s="38"/>
      <c r="K219" s="38" t="e">
        <f aca="false">+K220</f>
        <v>#REF!</v>
      </c>
      <c r="L219" s="38" t="e">
        <f aca="false">+L220</f>
        <v>#REF!</v>
      </c>
      <c r="M219" s="134"/>
      <c r="N219" s="11"/>
    </row>
    <row r="220" customFormat="false" ht="15.75" hidden="false" customHeight="false" outlineLevel="0" collapsed="false">
      <c r="A220" s="116"/>
      <c r="B220" s="6"/>
      <c r="C220" s="34"/>
      <c r="D220" s="102" t="s">
        <v>220</v>
      </c>
      <c r="E220" s="102"/>
      <c r="F220" s="45"/>
      <c r="G220" s="36"/>
      <c r="H220" s="40" t="s">
        <v>221</v>
      </c>
      <c r="I220" s="38" t="e">
        <f aca="false">+#REF!</f>
        <v>#REF!</v>
      </c>
      <c r="J220" s="38"/>
      <c r="K220" s="38" t="e">
        <f aca="false">+#REF!</f>
        <v>#REF!</v>
      </c>
      <c r="L220" s="38" t="e">
        <f aca="false">+#REF!</f>
        <v>#REF!</v>
      </c>
      <c r="M220" s="134"/>
      <c r="N220" s="11"/>
    </row>
    <row r="221" customFormat="false" ht="31.5" hidden="false" customHeight="false" outlineLevel="0" collapsed="false">
      <c r="A221" s="116"/>
      <c r="B221" s="6"/>
      <c r="C221" s="34"/>
      <c r="D221" s="104"/>
      <c r="E221" s="41" t="s">
        <v>222</v>
      </c>
      <c r="F221" s="45"/>
      <c r="G221" s="36"/>
      <c r="H221" s="216" t="s">
        <v>223</v>
      </c>
      <c r="I221" s="38" t="n">
        <f aca="false">SUM(I222:I226)</f>
        <v>18110000</v>
      </c>
      <c r="J221" s="38"/>
      <c r="K221" s="38" t="n">
        <f aca="false">SUM(K222:K226)</f>
        <v>0</v>
      </c>
      <c r="L221" s="38" t="n">
        <f aca="false">SUM(L222:L226)</f>
        <v>28859700</v>
      </c>
      <c r="M221" s="38" t="n">
        <f aca="false">SUM(M222:M226)</f>
        <v>46969700</v>
      </c>
      <c r="N221" s="11"/>
    </row>
    <row r="222" customFormat="false" ht="15.75" hidden="false" customHeight="false" outlineLevel="0" collapsed="false">
      <c r="A222" s="116"/>
      <c r="B222" s="6"/>
      <c r="C222" s="34"/>
      <c r="D222" s="34"/>
      <c r="E222" s="34"/>
      <c r="F222" s="128" t="n">
        <v>79</v>
      </c>
      <c r="G222" s="128" t="n">
        <v>423</v>
      </c>
      <c r="H222" s="46" t="s">
        <v>35</v>
      </c>
      <c r="I222" s="100" t="n">
        <v>600000</v>
      </c>
      <c r="J222" s="100"/>
      <c r="K222" s="100"/>
      <c r="L222" s="100"/>
      <c r="M222" s="74" t="n">
        <f aca="false">IF(AND(I222="",K222="",L222=""),"",SUM(I222:L222))</f>
        <v>600000</v>
      </c>
      <c r="N222" s="11"/>
    </row>
    <row r="223" customFormat="false" ht="15.75" hidden="false" customHeight="false" outlineLevel="0" collapsed="false">
      <c r="A223" s="116"/>
      <c r="B223" s="6"/>
      <c r="C223" s="34"/>
      <c r="D223" s="34"/>
      <c r="E223" s="34"/>
      <c r="F223" s="128" t="n">
        <v>80</v>
      </c>
      <c r="G223" s="128" t="n">
        <v>425</v>
      </c>
      <c r="H223" s="46" t="s">
        <v>152</v>
      </c>
      <c r="I223" s="99" t="n">
        <v>11000000</v>
      </c>
      <c r="J223" s="217"/>
      <c r="K223" s="100"/>
      <c r="L223" s="100"/>
      <c r="M223" s="74" t="n">
        <f aca="false">IF(AND(I223="",K223="",L223=""),"",SUM(I223:L223))</f>
        <v>11000000</v>
      </c>
      <c r="N223" s="11"/>
    </row>
    <row r="224" customFormat="false" ht="15.75" hidden="false" customHeight="false" outlineLevel="0" collapsed="false">
      <c r="A224" s="116"/>
      <c r="B224" s="6"/>
      <c r="C224" s="34"/>
      <c r="D224" s="34"/>
      <c r="E224" s="34"/>
      <c r="F224" s="128" t="n">
        <v>81</v>
      </c>
      <c r="G224" s="128" t="n">
        <v>426</v>
      </c>
      <c r="H224" s="140" t="s">
        <v>36</v>
      </c>
      <c r="I224" s="217" t="n">
        <v>0</v>
      </c>
      <c r="J224" s="217"/>
      <c r="K224" s="100"/>
      <c r="L224" s="100" t="n">
        <v>0</v>
      </c>
      <c r="M224" s="74" t="n">
        <f aca="false">IF(AND(I224="",K224="",L224=""),"",SUM(I224:L224))</f>
        <v>0</v>
      </c>
      <c r="N224" s="11"/>
    </row>
    <row r="225" customFormat="false" ht="15.75" hidden="false" customHeight="false" outlineLevel="0" collapsed="false">
      <c r="A225" s="116"/>
      <c r="B225" s="6"/>
      <c r="C225" s="34"/>
      <c r="D225" s="34"/>
      <c r="E225" s="34"/>
      <c r="F225" s="128" t="s">
        <v>224</v>
      </c>
      <c r="G225" s="128" t="n">
        <v>451</v>
      </c>
      <c r="H225" s="46" t="s">
        <v>225</v>
      </c>
      <c r="I225" s="217" t="n">
        <v>6510000</v>
      </c>
      <c r="J225" s="217"/>
      <c r="K225" s="100"/>
      <c r="L225" s="100" t="n">
        <v>6400000</v>
      </c>
      <c r="M225" s="74" t="n">
        <f aca="false">IF(AND(I225="",K225="",L225=""),"",SUM(I225:L225))</f>
        <v>12910000</v>
      </c>
      <c r="N225" s="11"/>
    </row>
    <row r="226" customFormat="false" ht="15.75" hidden="false" customHeight="false" outlineLevel="0" collapsed="false">
      <c r="A226" s="116"/>
      <c r="B226" s="6"/>
      <c r="C226" s="34"/>
      <c r="D226" s="34"/>
      <c r="E226" s="34"/>
      <c r="F226" s="128" t="n">
        <v>82</v>
      </c>
      <c r="G226" s="128" t="n">
        <v>511</v>
      </c>
      <c r="H226" s="46" t="s">
        <v>89</v>
      </c>
      <c r="I226" s="100" t="n">
        <v>0</v>
      </c>
      <c r="J226" s="100"/>
      <c r="K226" s="100"/>
      <c r="L226" s="100" t="n">
        <v>22459700</v>
      </c>
      <c r="M226" s="74" t="n">
        <f aca="false">IF(AND(I226="",K226="",L226=""),"",SUM(I226:L226))</f>
        <v>22459700</v>
      </c>
      <c r="N226" s="11"/>
    </row>
    <row r="227" customFormat="false" ht="15.75" hidden="false" customHeight="false" outlineLevel="0" collapsed="false">
      <c r="A227" s="116"/>
      <c r="B227" s="6"/>
      <c r="C227" s="34"/>
      <c r="D227" s="34"/>
      <c r="E227" s="34"/>
      <c r="F227" s="128"/>
      <c r="G227" s="128"/>
      <c r="H227" s="218" t="s">
        <v>226</v>
      </c>
      <c r="I227" s="174" t="n">
        <f aca="false">SUM(I222:I226)</f>
        <v>18110000</v>
      </c>
      <c r="J227" s="174"/>
      <c r="K227" s="174" t="n">
        <f aca="false">SUM(K222:K226)</f>
        <v>0</v>
      </c>
      <c r="L227" s="174" t="n">
        <f aca="false">SUM(L222:L226)</f>
        <v>28859700</v>
      </c>
      <c r="M227" s="174" t="n">
        <f aca="false">SUM(M222:M226)</f>
        <v>46969700</v>
      </c>
      <c r="N227" s="11"/>
    </row>
    <row r="228" customFormat="false" ht="15.75" hidden="false" customHeight="false" outlineLevel="0" collapsed="false">
      <c r="A228" s="116"/>
      <c r="B228" s="6"/>
      <c r="C228" s="34"/>
      <c r="D228" s="5"/>
      <c r="E228" s="5"/>
      <c r="F228" s="5"/>
      <c r="G228" s="128"/>
      <c r="H228" s="129" t="s">
        <v>98</v>
      </c>
      <c r="I228" s="159"/>
      <c r="J228" s="159"/>
      <c r="K228" s="159"/>
      <c r="L228" s="159"/>
      <c r="M228" s="160"/>
      <c r="N228" s="11"/>
    </row>
    <row r="229" customFormat="false" ht="15.75" hidden="false" customHeight="false" outlineLevel="0" collapsed="false">
      <c r="A229" s="116"/>
      <c r="B229" s="6"/>
      <c r="C229" s="34"/>
      <c r="D229" s="34"/>
      <c r="E229" s="34"/>
      <c r="F229" s="128"/>
      <c r="G229" s="132" t="s">
        <v>99</v>
      </c>
      <c r="H229" s="133" t="s">
        <v>100</v>
      </c>
      <c r="I229" s="159" t="n">
        <v>19110000</v>
      </c>
      <c r="J229" s="159"/>
      <c r="K229" s="159"/>
      <c r="L229" s="159"/>
      <c r="M229" s="160"/>
      <c r="N229" s="11"/>
    </row>
    <row r="230" customFormat="false" ht="15.75" hidden="false" customHeight="false" outlineLevel="0" collapsed="false">
      <c r="A230" s="116"/>
      <c r="B230" s="6"/>
      <c r="C230" s="34"/>
      <c r="D230" s="34"/>
      <c r="E230" s="34"/>
      <c r="F230" s="128"/>
      <c r="G230" s="132" t="s">
        <v>227</v>
      </c>
      <c r="H230" s="121" t="s">
        <v>228</v>
      </c>
      <c r="I230" s="185"/>
      <c r="J230" s="185"/>
      <c r="K230" s="185"/>
      <c r="L230" s="185" t="n">
        <v>6400000</v>
      </c>
      <c r="M230" s="219"/>
      <c r="N230" s="11"/>
    </row>
    <row r="231" customFormat="false" ht="15.75" hidden="false" customHeight="false" outlineLevel="0" collapsed="false">
      <c r="A231" s="116"/>
      <c r="B231" s="6"/>
      <c r="C231" s="34"/>
      <c r="D231" s="34"/>
      <c r="E231" s="34"/>
      <c r="F231" s="128"/>
      <c r="G231" s="132" t="s">
        <v>22</v>
      </c>
      <c r="H231" s="121" t="s">
        <v>229</v>
      </c>
      <c r="I231" s="185"/>
      <c r="J231" s="185"/>
      <c r="K231" s="185"/>
      <c r="L231" s="185" t="n">
        <v>22459700</v>
      </c>
      <c r="M231" s="219"/>
      <c r="N231" s="11"/>
    </row>
    <row r="232" customFormat="false" ht="31.5" hidden="false" customHeight="false" outlineLevel="0" collapsed="false">
      <c r="A232" s="116"/>
      <c r="B232" s="6"/>
      <c r="C232" s="34"/>
      <c r="D232" s="34"/>
      <c r="E232" s="41" t="s">
        <v>230</v>
      </c>
      <c r="F232" s="128"/>
      <c r="G232" s="128"/>
      <c r="H232" s="216" t="s">
        <v>231</v>
      </c>
      <c r="I232" s="154" t="n">
        <f aca="false">+I234+I233</f>
        <v>1550000</v>
      </c>
      <c r="J232" s="154"/>
      <c r="K232" s="154" t="n">
        <f aca="false">+K234+K233</f>
        <v>0</v>
      </c>
      <c r="L232" s="154" t="n">
        <f aca="false">+L234+L233</f>
        <v>0</v>
      </c>
      <c r="M232" s="155" t="n">
        <f aca="false">+M234</f>
        <v>1500000</v>
      </c>
      <c r="N232" s="11"/>
    </row>
    <row r="233" customFormat="false" ht="15.75" hidden="false" customHeight="false" outlineLevel="0" collapsed="false">
      <c r="A233" s="116"/>
      <c r="B233" s="6"/>
      <c r="C233" s="34"/>
      <c r="D233" s="34"/>
      <c r="E233" s="41"/>
      <c r="F233" s="128" t="s">
        <v>232</v>
      </c>
      <c r="G233" s="128" t="n">
        <v>422</v>
      </c>
      <c r="H233" s="140" t="s">
        <v>233</v>
      </c>
      <c r="I233" s="100" t="n">
        <v>50000</v>
      </c>
      <c r="J233" s="99"/>
      <c r="K233" s="154"/>
      <c r="L233" s="154"/>
      <c r="M233" s="74" t="n">
        <f aca="false">IF(AND(I233="",K233="",L233=""),"",SUM(I233:L233))</f>
        <v>50000</v>
      </c>
      <c r="N233" s="11"/>
    </row>
    <row r="234" customFormat="false" ht="15.75" hidden="false" customHeight="false" outlineLevel="0" collapsed="false">
      <c r="A234" s="116"/>
      <c r="B234" s="6"/>
      <c r="C234" s="34"/>
      <c r="D234" s="34"/>
      <c r="E234" s="34"/>
      <c r="F234" s="128" t="n">
        <v>83</v>
      </c>
      <c r="G234" s="128" t="n">
        <v>454</v>
      </c>
      <c r="H234" s="46" t="s">
        <v>234</v>
      </c>
      <c r="I234" s="99" t="n">
        <v>1500000</v>
      </c>
      <c r="J234" s="99"/>
      <c r="K234" s="100"/>
      <c r="L234" s="99"/>
      <c r="M234" s="74" t="n">
        <f aca="false">IF(AND(I234="",K234="",L234=""),"",SUM(I234:L234))</f>
        <v>1500000</v>
      </c>
      <c r="N234" s="11"/>
    </row>
    <row r="235" customFormat="false" ht="15.75" hidden="false" customHeight="false" outlineLevel="0" collapsed="false">
      <c r="A235" s="116"/>
      <c r="B235" s="6"/>
      <c r="C235" s="34"/>
      <c r="D235" s="34"/>
      <c r="E235" s="34"/>
      <c r="F235" s="128"/>
      <c r="G235" s="128"/>
      <c r="H235" s="55" t="s">
        <v>235</v>
      </c>
      <c r="I235" s="89" t="n">
        <f aca="false">SUM(I234+I227+I233)</f>
        <v>19660000</v>
      </c>
      <c r="J235" s="89" t="n">
        <f aca="false">SUM(J234+J227+J233)</f>
        <v>0</v>
      </c>
      <c r="K235" s="89" t="n">
        <f aca="false">SUM(K234+K227+K233)</f>
        <v>0</v>
      </c>
      <c r="L235" s="89" t="n">
        <f aca="false">SUM(L234+L227+L233)</f>
        <v>28859700</v>
      </c>
      <c r="M235" s="89" t="n">
        <f aca="false">SUM(M234+M227+M233)</f>
        <v>48519700</v>
      </c>
      <c r="N235" s="11"/>
    </row>
    <row r="236" customFormat="false" ht="15.75" hidden="false" customHeight="false" outlineLevel="0" collapsed="false">
      <c r="A236" s="116"/>
      <c r="B236" s="220"/>
      <c r="C236" s="72"/>
      <c r="D236" s="104" t="n">
        <v>360</v>
      </c>
      <c r="E236" s="34"/>
      <c r="F236" s="128"/>
      <c r="G236" s="128"/>
      <c r="H236" s="40" t="s">
        <v>236</v>
      </c>
      <c r="I236" s="99"/>
      <c r="J236" s="99"/>
      <c r="K236" s="46"/>
      <c r="L236" s="46"/>
      <c r="M236" s="180"/>
      <c r="N236" s="11"/>
    </row>
    <row r="237" customFormat="false" ht="31.5" hidden="false" customHeight="false" outlineLevel="0" collapsed="false">
      <c r="A237" s="116"/>
      <c r="B237" s="25"/>
      <c r="C237" s="34"/>
      <c r="D237" s="201"/>
      <c r="E237" s="41" t="s">
        <v>237</v>
      </c>
      <c r="F237" s="128"/>
      <c r="G237" s="128"/>
      <c r="H237" s="182" t="s">
        <v>238</v>
      </c>
      <c r="I237" s="221" t="n">
        <f aca="false">+I244</f>
        <v>0</v>
      </c>
      <c r="J237" s="221"/>
      <c r="K237" s="221" t="n">
        <f aca="false">+K244</f>
        <v>0</v>
      </c>
      <c r="L237" s="221" t="n">
        <f aca="false">+L244</f>
        <v>1255000</v>
      </c>
      <c r="M237" s="222" t="n">
        <f aca="false">+M244</f>
        <v>1255000</v>
      </c>
      <c r="N237" s="11"/>
    </row>
    <row r="238" customFormat="false" ht="15.75" hidden="false" customHeight="false" outlineLevel="0" collapsed="false">
      <c r="A238" s="6"/>
      <c r="B238" s="25"/>
      <c r="C238" s="34"/>
      <c r="D238" s="201"/>
      <c r="E238" s="41"/>
      <c r="F238" s="128" t="n">
        <v>84</v>
      </c>
      <c r="G238" s="128" t="n">
        <v>423</v>
      </c>
      <c r="H238" s="46" t="s">
        <v>35</v>
      </c>
      <c r="I238" s="99"/>
      <c r="J238" s="99"/>
      <c r="K238" s="221"/>
      <c r="L238" s="99" t="n">
        <v>250000</v>
      </c>
      <c r="M238" s="134" t="n">
        <f aca="false">IF(AND(I238="",K238="",L238=""),"",SUM(I238:L238))</f>
        <v>250000</v>
      </c>
      <c r="N238" s="11"/>
    </row>
    <row r="239" customFormat="false" ht="15.75" hidden="false" customHeight="false" outlineLevel="0" collapsed="false">
      <c r="A239" s="6"/>
      <c r="B239" s="104"/>
      <c r="C239" s="34"/>
      <c r="D239" s="34"/>
      <c r="E239" s="41"/>
      <c r="F239" s="128" t="n">
        <v>85</v>
      </c>
      <c r="G239" s="128" t="n">
        <v>424</v>
      </c>
      <c r="H239" s="46" t="s">
        <v>81</v>
      </c>
      <c r="I239" s="99"/>
      <c r="J239" s="99"/>
      <c r="K239" s="99"/>
      <c r="L239" s="99"/>
      <c r="M239" s="134" t="str">
        <f aca="false">IF(AND(I239="",K239="",L239=""),"",SUM(I239:L239))</f>
        <v/>
      </c>
      <c r="N239" s="223"/>
    </row>
    <row r="240" customFormat="false" ht="15.75" hidden="false" customHeight="false" outlineLevel="0" collapsed="false">
      <c r="A240" s="6"/>
      <c r="B240" s="104"/>
      <c r="C240" s="58"/>
      <c r="D240" s="34"/>
      <c r="E240" s="34"/>
      <c r="F240" s="128" t="n">
        <v>86</v>
      </c>
      <c r="G240" s="128" t="n">
        <v>425</v>
      </c>
      <c r="H240" s="46" t="s">
        <v>152</v>
      </c>
      <c r="I240" s="99"/>
      <c r="J240" s="99"/>
      <c r="K240" s="99"/>
      <c r="L240" s="99"/>
      <c r="M240" s="134" t="str">
        <f aca="false">IF(AND(I240="",K240="",L240=""),"",SUM(I240:L240))</f>
        <v/>
      </c>
      <c r="N240" s="223"/>
    </row>
    <row r="241" customFormat="false" ht="15.75" hidden="false" customHeight="false" outlineLevel="0" collapsed="false">
      <c r="A241" s="6"/>
      <c r="B241" s="104"/>
      <c r="C241" s="58"/>
      <c r="D241" s="34"/>
      <c r="E241" s="34"/>
      <c r="F241" s="128" t="n">
        <v>87</v>
      </c>
      <c r="G241" s="128" t="n">
        <v>426</v>
      </c>
      <c r="H241" s="46" t="s">
        <v>239</v>
      </c>
      <c r="I241" s="99"/>
      <c r="J241" s="99"/>
      <c r="K241" s="99"/>
      <c r="L241" s="99" t="n">
        <v>55000</v>
      </c>
      <c r="M241" s="134" t="n">
        <f aca="false">IF(AND(I241="",K241="",L241=""),"",SUM(I241:L241))</f>
        <v>55000</v>
      </c>
      <c r="N241" s="223"/>
    </row>
    <row r="242" customFormat="false" ht="15.75" hidden="false" customHeight="false" outlineLevel="0" collapsed="false">
      <c r="A242" s="6"/>
      <c r="B242" s="104"/>
      <c r="C242" s="34"/>
      <c r="D242" s="34"/>
      <c r="E242" s="34"/>
      <c r="F242" s="128" t="n">
        <v>88</v>
      </c>
      <c r="G242" s="128" t="n">
        <v>472</v>
      </c>
      <c r="H242" s="46" t="s">
        <v>139</v>
      </c>
      <c r="I242" s="99"/>
      <c r="J242" s="99"/>
      <c r="K242" s="99"/>
      <c r="L242" s="99"/>
      <c r="M242" s="134" t="str">
        <f aca="false">IF(AND(I242="",K242="",L242=""),"",SUM(I242:L242))</f>
        <v/>
      </c>
      <c r="N242" s="223"/>
    </row>
    <row r="243" customFormat="false" ht="15.75" hidden="false" customHeight="false" outlineLevel="0" collapsed="false">
      <c r="A243" s="6"/>
      <c r="B243" s="104"/>
      <c r="C243" s="34"/>
      <c r="D243" s="34"/>
      <c r="E243" s="34"/>
      <c r="F243" s="128" t="s">
        <v>240</v>
      </c>
      <c r="G243" s="128" t="n">
        <v>512</v>
      </c>
      <c r="H243" s="46" t="s">
        <v>90</v>
      </c>
      <c r="I243" s="99"/>
      <c r="J243" s="99"/>
      <c r="K243" s="99"/>
      <c r="L243" s="99" t="n">
        <v>950000</v>
      </c>
      <c r="M243" s="51" t="n">
        <f aca="false">IF(AND(I243="",K243="",L243=""),"",SUM(I243:L243))</f>
        <v>950000</v>
      </c>
      <c r="N243" s="223"/>
    </row>
    <row r="244" customFormat="false" ht="15.75" hidden="false" customHeight="false" outlineLevel="0" collapsed="false">
      <c r="A244" s="6"/>
      <c r="B244" s="104"/>
      <c r="C244" s="34"/>
      <c r="D244" s="34"/>
      <c r="E244" s="34"/>
      <c r="F244" s="128"/>
      <c r="G244" s="128"/>
      <c r="H244" s="55" t="s">
        <v>241</v>
      </c>
      <c r="I244" s="64" t="n">
        <f aca="false">SUM(I238:I243)</f>
        <v>0</v>
      </c>
      <c r="J244" s="64" t="n">
        <f aca="false">SUM(J238:J243)</f>
        <v>0</v>
      </c>
      <c r="K244" s="64" t="n">
        <f aca="false">SUM(K239:K242)</f>
        <v>0</v>
      </c>
      <c r="L244" s="64" t="n">
        <f aca="false">SUM(L238:L243)</f>
        <v>1255000</v>
      </c>
      <c r="M244" s="64" t="n">
        <f aca="false">SUM(M238:M243)</f>
        <v>1255000</v>
      </c>
      <c r="N244" s="223"/>
    </row>
    <row r="245" customFormat="false" ht="15.75" hidden="false" customHeight="false" outlineLevel="0" collapsed="false">
      <c r="A245" s="6"/>
      <c r="B245" s="104"/>
      <c r="C245" s="34"/>
      <c r="D245" s="34"/>
      <c r="E245" s="34"/>
      <c r="F245" s="128"/>
      <c r="G245" s="128"/>
      <c r="H245" s="129" t="s">
        <v>98</v>
      </c>
      <c r="I245" s="224"/>
      <c r="J245" s="224"/>
      <c r="K245" s="224"/>
      <c r="L245" s="224"/>
      <c r="M245" s="224"/>
      <c r="N245" s="223"/>
    </row>
    <row r="246" customFormat="false" ht="15.75" hidden="false" customHeight="false" outlineLevel="0" collapsed="false">
      <c r="A246" s="6"/>
      <c r="B246" s="104"/>
      <c r="C246" s="34"/>
      <c r="D246" s="34"/>
      <c r="E246" s="34"/>
      <c r="F246" s="128"/>
      <c r="G246" s="132" t="s">
        <v>156</v>
      </c>
      <c r="H246" s="178" t="s">
        <v>157</v>
      </c>
      <c r="I246" s="224"/>
      <c r="J246" s="224"/>
      <c r="K246" s="224"/>
      <c r="L246" s="224" t="n">
        <v>1255000</v>
      </c>
      <c r="M246" s="224"/>
      <c r="N246" s="223"/>
    </row>
    <row r="247" customFormat="false" ht="15.75" hidden="false" customHeight="false" outlineLevel="0" collapsed="false">
      <c r="A247" s="163"/>
      <c r="B247" s="225"/>
      <c r="C247" s="195"/>
      <c r="D247" s="195"/>
      <c r="E247" s="195"/>
      <c r="F247" s="196"/>
      <c r="G247" s="166"/>
      <c r="H247" s="206" t="s">
        <v>242</v>
      </c>
      <c r="I247" s="64" t="n">
        <f aca="false">SUM(I235+I244)</f>
        <v>19660000</v>
      </c>
      <c r="J247" s="64" t="n">
        <f aca="false">SUM(J235+J244)</f>
        <v>0</v>
      </c>
      <c r="K247" s="64" t="n">
        <f aca="false">SUM(K235+K244)</f>
        <v>0</v>
      </c>
      <c r="L247" s="64" t="n">
        <f aca="false">SUM(L235+L244)</f>
        <v>30114700</v>
      </c>
      <c r="M247" s="89" t="n">
        <f aca="false">SUM(M235+M244)</f>
        <v>49774700</v>
      </c>
      <c r="N247" s="223"/>
    </row>
    <row r="248" customFormat="false" ht="15.75" hidden="false" customHeight="false" outlineLevel="0" collapsed="false">
      <c r="A248" s="116"/>
      <c r="B248" s="6"/>
      <c r="C248" s="104" t="n">
        <v>2003</v>
      </c>
      <c r="D248" s="72"/>
      <c r="E248" s="104"/>
      <c r="F248" s="45"/>
      <c r="G248" s="45"/>
      <c r="H248" s="37" t="s">
        <v>243</v>
      </c>
      <c r="I248" s="53"/>
      <c r="J248" s="53"/>
      <c r="K248" s="53"/>
      <c r="L248" s="53"/>
      <c r="M248" s="74" t="str">
        <f aca="false">IF(AND(I248="",K248="",L248=""),"",SUM(I248:L248))</f>
        <v/>
      </c>
      <c r="N248" s="11"/>
    </row>
    <row r="249" customFormat="false" ht="15.75" hidden="false" customHeight="false" outlineLevel="0" collapsed="false">
      <c r="A249" s="116"/>
      <c r="B249" s="6"/>
      <c r="C249" s="34"/>
      <c r="D249" s="104" t="n">
        <v>912</v>
      </c>
      <c r="E249" s="104"/>
      <c r="F249" s="45"/>
      <c r="G249" s="45"/>
      <c r="H249" s="77" t="s">
        <v>244</v>
      </c>
      <c r="I249" s="46"/>
      <c r="J249" s="46"/>
      <c r="K249" s="46" t="s">
        <v>245</v>
      </c>
      <c r="L249" s="46"/>
      <c r="M249" s="226" t="n">
        <f aca="false">IF(AND(I249="",K249="",L249=""),"",SUM(I249:L249))</f>
        <v>0</v>
      </c>
      <c r="N249" s="11"/>
    </row>
    <row r="250" customFormat="false" ht="31.5" hidden="false" customHeight="false" outlineLevel="0" collapsed="false">
      <c r="A250" s="116"/>
      <c r="B250" s="6"/>
      <c r="C250" s="34"/>
      <c r="D250" s="104"/>
      <c r="E250" s="41" t="s">
        <v>246</v>
      </c>
      <c r="F250" s="45"/>
      <c r="G250" s="36"/>
      <c r="H250" s="227" t="s">
        <v>247</v>
      </c>
      <c r="I250" s="38" t="n">
        <f aca="false">+I251</f>
        <v>83310000</v>
      </c>
      <c r="J250" s="38"/>
      <c r="K250" s="46"/>
      <c r="L250" s="46"/>
      <c r="M250" s="226"/>
      <c r="N250" s="11"/>
    </row>
    <row r="251" customFormat="false" ht="15.75" hidden="false" customHeight="false" outlineLevel="0" collapsed="false">
      <c r="A251" s="116"/>
      <c r="B251" s="6"/>
      <c r="C251" s="34"/>
      <c r="D251" s="34"/>
      <c r="E251" s="34"/>
      <c r="F251" s="45" t="n">
        <v>89</v>
      </c>
      <c r="G251" s="45" t="n">
        <v>463</v>
      </c>
      <c r="H251" s="121" t="s">
        <v>248</v>
      </c>
      <c r="I251" s="123" t="n">
        <f aca="false">SUM(I269+I287+I304+I322+I328)</f>
        <v>83310000</v>
      </c>
      <c r="J251" s="123" t="n">
        <f aca="false">SUM(J269+J287+J304+J322+J328)</f>
        <v>0</v>
      </c>
      <c r="K251" s="122" t="n">
        <f aca="false">SUM(K269+K287+K304+K322+K328)</f>
        <v>0</v>
      </c>
      <c r="L251" s="122" t="n">
        <f aca="false">SUM(L269+L287+L304+L322+L328)</f>
        <v>0</v>
      </c>
      <c r="M251" s="228" t="n">
        <f aca="false">SUM(M269+M287+M304+M322+M328)</f>
        <v>83310000</v>
      </c>
      <c r="N251" s="11"/>
    </row>
    <row r="252" customFormat="false" ht="15.75" hidden="false" customHeight="false" outlineLevel="0" collapsed="false">
      <c r="A252" s="116"/>
      <c r="B252" s="6" t="s">
        <v>249</v>
      </c>
      <c r="C252" s="72"/>
      <c r="D252" s="104"/>
      <c r="E252" s="201"/>
      <c r="F252" s="201"/>
      <c r="G252" s="11"/>
      <c r="H252" s="40" t="s">
        <v>250</v>
      </c>
      <c r="I252" s="154" t="n">
        <f aca="false">+I269</f>
        <v>39100000</v>
      </c>
      <c r="J252" s="154"/>
      <c r="K252" s="154" t="e">
        <f aca="false">+K269+#REF!</f>
        <v>#REF!</v>
      </c>
      <c r="L252" s="38" t="e">
        <f aca="false">+L269+#REF!</f>
        <v>#REF!</v>
      </c>
      <c r="M252" s="39" t="e">
        <f aca="false">+M269+#REF!</f>
        <v>#REF!</v>
      </c>
      <c r="N252" s="11"/>
    </row>
    <row r="253" customFormat="false" ht="15.75" hidden="false" customHeight="false" outlineLevel="0" collapsed="false">
      <c r="A253" s="116"/>
      <c r="B253" s="6"/>
      <c r="C253" s="34"/>
      <c r="D253" s="34"/>
      <c r="E253" s="34"/>
      <c r="F253" s="128"/>
      <c r="G253" s="45" t="n">
        <v>4631</v>
      </c>
      <c r="H253" s="140" t="s">
        <v>251</v>
      </c>
      <c r="I253" s="100" t="n">
        <f aca="false">SUM(I254:I265)</f>
        <v>38700000</v>
      </c>
      <c r="J253" s="100" t="n">
        <f aca="false">SUM(J254:J265)</f>
        <v>0</v>
      </c>
      <c r="K253" s="140"/>
      <c r="L253" s="36"/>
      <c r="M253" s="50" t="n">
        <f aca="false">SUM(M254:M265)</f>
        <v>38700000</v>
      </c>
      <c r="N253" s="11"/>
    </row>
    <row r="254" customFormat="false" ht="15.75" hidden="false" customHeight="false" outlineLevel="0" collapsed="false">
      <c r="A254" s="116"/>
      <c r="B254" s="6"/>
      <c r="C254" s="34"/>
      <c r="D254" s="34"/>
      <c r="E254" s="34"/>
      <c r="F254" s="45"/>
      <c r="G254" s="45"/>
      <c r="H254" s="140" t="s">
        <v>252</v>
      </c>
      <c r="I254" s="51" t="n">
        <v>2900000</v>
      </c>
      <c r="J254" s="51"/>
      <c r="K254" s="53"/>
      <c r="L254" s="53"/>
      <c r="M254" s="74" t="n">
        <f aca="false">IF(AND(I254="",K254="",L254=""),"",SUM(I254:L254))</f>
        <v>2900000</v>
      </c>
      <c r="N254" s="11"/>
    </row>
    <row r="255" customFormat="false" ht="15.75" hidden="false" customHeight="false" outlineLevel="0" collapsed="false">
      <c r="A255" s="116"/>
      <c r="B255" s="6"/>
      <c r="C255" s="34"/>
      <c r="D255" s="34"/>
      <c r="E255" s="34"/>
      <c r="F255" s="45"/>
      <c r="G255" s="45"/>
      <c r="H255" s="229" t="s">
        <v>253</v>
      </c>
      <c r="I255" s="51" t="n">
        <v>400000</v>
      </c>
      <c r="J255" s="51"/>
      <c r="K255" s="53"/>
      <c r="L255" s="53"/>
      <c r="M255" s="74" t="n">
        <f aca="false">IF(AND(I255="",K255="",L255=""),"",SUM(I255:L255))</f>
        <v>400000</v>
      </c>
      <c r="N255" s="11"/>
    </row>
    <row r="256" customFormat="false" ht="15.75" hidden="false" customHeight="false" outlineLevel="0" collapsed="false">
      <c r="A256" s="116"/>
      <c r="B256" s="6"/>
      <c r="C256" s="34"/>
      <c r="D256" s="34"/>
      <c r="E256" s="34"/>
      <c r="F256" s="45"/>
      <c r="G256" s="45"/>
      <c r="H256" s="229" t="s">
        <v>254</v>
      </c>
      <c r="I256" s="51" t="n">
        <v>600000</v>
      </c>
      <c r="J256" s="51"/>
      <c r="K256" s="53"/>
      <c r="L256" s="53"/>
      <c r="M256" s="74" t="n">
        <f aca="false">IF(AND(I256="",K256="",L256=""),"",SUM(I256:L256))</f>
        <v>600000</v>
      </c>
      <c r="N256" s="11"/>
    </row>
    <row r="257" customFormat="false" ht="15.75" hidden="false" customHeight="false" outlineLevel="0" collapsed="false">
      <c r="A257" s="116"/>
      <c r="B257" s="6"/>
      <c r="C257" s="34"/>
      <c r="D257" s="34"/>
      <c r="E257" s="34"/>
      <c r="F257" s="45"/>
      <c r="G257" s="45"/>
      <c r="H257" s="140" t="s">
        <v>255</v>
      </c>
      <c r="I257" s="51" t="n">
        <v>14500000</v>
      </c>
      <c r="J257" s="51"/>
      <c r="K257" s="53"/>
      <c r="L257" s="53"/>
      <c r="M257" s="74" t="n">
        <f aca="false">IF(AND(I257="",K257="",L257=""),"",SUM(I257:L257))</f>
        <v>14500000</v>
      </c>
      <c r="N257" s="11"/>
    </row>
    <row r="258" customFormat="false" ht="15.75" hidden="false" customHeight="false" outlineLevel="0" collapsed="false">
      <c r="A258" s="116"/>
      <c r="B258" s="6"/>
      <c r="C258" s="34"/>
      <c r="D258" s="34"/>
      <c r="E258" s="34"/>
      <c r="F258" s="45"/>
      <c r="G258" s="45"/>
      <c r="H258" s="140" t="s">
        <v>256</v>
      </c>
      <c r="I258" s="51" t="n">
        <v>35000</v>
      </c>
      <c r="J258" s="51"/>
      <c r="K258" s="53"/>
      <c r="L258" s="53"/>
      <c r="M258" s="74" t="n">
        <f aca="false">IF(AND(I258="",K258="",L258=""),"",SUM(I258:L258))</f>
        <v>35000</v>
      </c>
      <c r="N258" s="11"/>
    </row>
    <row r="259" customFormat="false" ht="15.75" hidden="false" customHeight="false" outlineLevel="0" collapsed="false">
      <c r="A259" s="116"/>
      <c r="B259" s="6"/>
      <c r="C259" s="34"/>
      <c r="D259" s="34"/>
      <c r="E259" s="34"/>
      <c r="F259" s="45"/>
      <c r="G259" s="45"/>
      <c r="H259" s="229" t="s">
        <v>257</v>
      </c>
      <c r="I259" s="51" t="n">
        <v>13855000</v>
      </c>
      <c r="J259" s="51"/>
      <c r="K259" s="53"/>
      <c r="L259" s="53"/>
      <c r="M259" s="74" t="n">
        <f aca="false">IF(AND(I259="",K259="",L259=""),"",SUM(I259:L259))</f>
        <v>13855000</v>
      </c>
      <c r="N259" s="11"/>
    </row>
    <row r="260" customFormat="false" ht="15.75" hidden="false" customHeight="false" outlineLevel="0" collapsed="false">
      <c r="A260" s="116"/>
      <c r="B260" s="6"/>
      <c r="C260" s="34"/>
      <c r="D260" s="34"/>
      <c r="E260" s="34"/>
      <c r="F260" s="45"/>
      <c r="G260" s="45"/>
      <c r="H260" s="140" t="s">
        <v>258</v>
      </c>
      <c r="I260" s="51" t="n">
        <v>230000</v>
      </c>
      <c r="J260" s="51"/>
      <c r="K260" s="53"/>
      <c r="L260" s="53"/>
      <c r="M260" s="74" t="n">
        <f aca="false">IF(AND(I260="",K260="",L260=""),"",SUM(I260:L260))</f>
        <v>230000</v>
      </c>
      <c r="N260" s="11"/>
    </row>
    <row r="261" customFormat="false" ht="15.75" hidden="false" customHeight="false" outlineLevel="0" collapsed="false">
      <c r="A261" s="116"/>
      <c r="B261" s="6"/>
      <c r="C261" s="34"/>
      <c r="D261" s="34"/>
      <c r="E261" s="34"/>
      <c r="F261" s="45"/>
      <c r="G261" s="81"/>
      <c r="H261" s="140" t="s">
        <v>259</v>
      </c>
      <c r="I261" s="51" t="n">
        <v>500000</v>
      </c>
      <c r="J261" s="51"/>
      <c r="K261" s="53"/>
      <c r="L261" s="53"/>
      <c r="M261" s="74" t="n">
        <f aca="false">IF(AND(I261="",K261="",L261=""),"",SUM(I261:L261))</f>
        <v>500000</v>
      </c>
      <c r="N261" s="11"/>
    </row>
    <row r="262" customFormat="false" ht="15.75" hidden="false" customHeight="false" outlineLevel="0" collapsed="false">
      <c r="A262" s="116"/>
      <c r="B262" s="6"/>
      <c r="C262" s="34"/>
      <c r="D262" s="34"/>
      <c r="E262" s="34"/>
      <c r="F262" s="45"/>
      <c r="G262" s="81"/>
      <c r="H262" s="140" t="s">
        <v>260</v>
      </c>
      <c r="I262" s="230" t="n">
        <v>950000</v>
      </c>
      <c r="J262" s="51"/>
      <c r="K262" s="53"/>
      <c r="L262" s="53" t="s">
        <v>261</v>
      </c>
      <c r="M262" s="74" t="n">
        <f aca="false">IF(AND(I262="",K262="",L262=""),"",SUM(I262:L262))</f>
        <v>950000</v>
      </c>
      <c r="N262" s="11"/>
    </row>
    <row r="263" customFormat="false" ht="15.75" hidden="false" customHeight="false" outlineLevel="0" collapsed="false">
      <c r="A263" s="116"/>
      <c r="B263" s="25"/>
      <c r="C263" s="34"/>
      <c r="D263" s="34"/>
      <c r="E263" s="34"/>
      <c r="F263" s="45"/>
      <c r="G263" s="81"/>
      <c r="H263" s="140" t="s">
        <v>262</v>
      </c>
      <c r="I263" s="51" t="n">
        <v>1800000</v>
      </c>
      <c r="J263" s="51"/>
      <c r="K263" s="53"/>
      <c r="L263" s="53"/>
      <c r="M263" s="74" t="n">
        <f aca="false">IF(AND(I263="",K263="",L263=""),"",SUM(I263:L263))</f>
        <v>1800000</v>
      </c>
      <c r="N263" s="11"/>
    </row>
    <row r="264" customFormat="false" ht="15.75" hidden="false" customHeight="false" outlineLevel="0" collapsed="false">
      <c r="A264" s="116"/>
      <c r="B264" s="6"/>
      <c r="C264" s="34"/>
      <c r="D264" s="34"/>
      <c r="E264" s="34"/>
      <c r="F264" s="45"/>
      <c r="G264" s="81"/>
      <c r="H264" s="140" t="s">
        <v>263</v>
      </c>
      <c r="I264" s="51" t="n">
        <v>2900000</v>
      </c>
      <c r="J264" s="51"/>
      <c r="K264" s="53"/>
      <c r="L264" s="53"/>
      <c r="M264" s="74" t="n">
        <f aca="false">IF(AND(I264="",K264="",L264=""),"",SUM(I264:L264))</f>
        <v>2900000</v>
      </c>
      <c r="N264" s="11"/>
    </row>
    <row r="265" customFormat="false" ht="15.75" hidden="false" customHeight="false" outlineLevel="0" collapsed="false">
      <c r="A265" s="116"/>
      <c r="B265" s="6"/>
      <c r="C265" s="34"/>
      <c r="D265" s="34"/>
      <c r="E265" s="34"/>
      <c r="F265" s="45"/>
      <c r="G265" s="81"/>
      <c r="H265" s="140" t="s">
        <v>264</v>
      </c>
      <c r="I265" s="51" t="n">
        <v>30000</v>
      </c>
      <c r="J265" s="51" t="n">
        <v>0</v>
      </c>
      <c r="K265" s="53"/>
      <c r="L265" s="53"/>
      <c r="M265" s="74" t="n">
        <f aca="false">IF(AND(I265="",K265="",L265=""),"",SUM(I265:L265))</f>
        <v>30000</v>
      </c>
      <c r="N265" s="11"/>
    </row>
    <row r="266" customFormat="false" ht="15.75" hidden="false" customHeight="false" outlineLevel="0" collapsed="false">
      <c r="A266" s="116"/>
      <c r="B266" s="6"/>
      <c r="C266" s="34"/>
      <c r="D266" s="34"/>
      <c r="E266" s="34"/>
      <c r="F266" s="45"/>
      <c r="G266" s="81" t="n">
        <v>4632</v>
      </c>
      <c r="H266" s="140" t="s">
        <v>265</v>
      </c>
      <c r="I266" s="53" t="n">
        <f aca="false">SUM(I267:I268)</f>
        <v>400000</v>
      </c>
      <c r="J266" s="53" t="n">
        <f aca="false">SUM(J267:J268)</f>
        <v>0</v>
      </c>
      <c r="K266" s="53"/>
      <c r="L266" s="53"/>
      <c r="M266" s="74" t="n">
        <f aca="false">SUM(M267:M268)</f>
        <v>400000</v>
      </c>
      <c r="N266" s="11"/>
    </row>
    <row r="267" customFormat="false" ht="15.75" hidden="false" customHeight="false" outlineLevel="0" collapsed="false">
      <c r="A267" s="116"/>
      <c r="B267" s="6"/>
      <c r="C267" s="34"/>
      <c r="D267" s="34"/>
      <c r="E267" s="34"/>
      <c r="F267" s="45"/>
      <c r="G267" s="81"/>
      <c r="H267" s="140" t="s">
        <v>266</v>
      </c>
      <c r="I267" s="53" t="n">
        <v>0</v>
      </c>
      <c r="J267" s="53"/>
      <c r="K267" s="53"/>
      <c r="L267" s="53"/>
      <c r="M267" s="74" t="n">
        <f aca="false">IF(AND(I267="",K267="",L267=""),"",SUM(I267:L267))</f>
        <v>0</v>
      </c>
      <c r="N267" s="11"/>
    </row>
    <row r="268" customFormat="false" ht="15.75" hidden="false" customHeight="false" outlineLevel="0" collapsed="false">
      <c r="A268" s="116"/>
      <c r="B268" s="6"/>
      <c r="C268" s="34"/>
      <c r="D268" s="34"/>
      <c r="E268" s="34"/>
      <c r="F268" s="45"/>
      <c r="G268" s="81"/>
      <c r="H268" s="36" t="s">
        <v>267</v>
      </c>
      <c r="I268" s="53" t="n">
        <v>400000</v>
      </c>
      <c r="J268" s="53"/>
      <c r="K268" s="53"/>
      <c r="L268" s="53"/>
      <c r="M268" s="74" t="n">
        <f aca="false">IF(AND(I268="",K268="",L268=""),"",SUM(I268:L268))</f>
        <v>400000</v>
      </c>
      <c r="N268" s="11"/>
    </row>
    <row r="269" customFormat="false" ht="15.75" hidden="false" customHeight="false" outlineLevel="0" collapsed="false">
      <c r="A269" s="116"/>
      <c r="B269" s="6"/>
      <c r="C269" s="34"/>
      <c r="D269" s="34"/>
      <c r="E269" s="34"/>
      <c r="F269" s="45"/>
      <c r="G269" s="231"/>
      <c r="H269" s="55" t="s">
        <v>268</v>
      </c>
      <c r="I269" s="64" t="n">
        <f aca="false">SUM(I253+I266)</f>
        <v>39100000</v>
      </c>
      <c r="J269" s="64" t="n">
        <f aca="false">SUM(J253+J266)</f>
        <v>0</v>
      </c>
      <c r="K269" s="64" t="n">
        <f aca="false">SUM(K254:K268)</f>
        <v>0</v>
      </c>
      <c r="L269" s="64" t="n">
        <f aca="false">SUM(L254:L268)</f>
        <v>0</v>
      </c>
      <c r="M269" s="89" t="n">
        <f aca="false">SUM(M253+M266)</f>
        <v>39100000</v>
      </c>
      <c r="N269" s="11"/>
    </row>
    <row r="270" customFormat="false" ht="15.75" hidden="false" customHeight="false" outlineLevel="0" collapsed="false">
      <c r="A270" s="116"/>
      <c r="B270" s="6" t="s">
        <v>269</v>
      </c>
      <c r="C270" s="34"/>
      <c r="D270" s="34"/>
      <c r="E270" s="34"/>
      <c r="F270" s="45"/>
      <c r="G270" s="45"/>
      <c r="H270" s="40" t="s">
        <v>270</v>
      </c>
      <c r="I270" s="46"/>
      <c r="J270" s="46"/>
      <c r="K270" s="46"/>
      <c r="L270" s="36"/>
      <c r="M270" s="202" t="str">
        <f aca="false">IF(AND(I270="",K270="",L270=""),"",SUM(I270:L270))</f>
        <v/>
      </c>
      <c r="N270" s="11"/>
    </row>
    <row r="271" customFormat="false" ht="15.75" hidden="false" customHeight="false" outlineLevel="0" collapsed="false">
      <c r="A271" s="116"/>
      <c r="B271" s="6"/>
      <c r="C271" s="34"/>
      <c r="D271" s="34"/>
      <c r="E271" s="34"/>
      <c r="F271" s="45"/>
      <c r="G271" s="45" t="n">
        <v>4631</v>
      </c>
      <c r="H271" s="46" t="s">
        <v>251</v>
      </c>
      <c r="I271" s="99" t="n">
        <f aca="false">SUM(I272:I283)</f>
        <v>16860000</v>
      </c>
      <c r="J271" s="99" t="n">
        <f aca="false">SUM(J272:J283)</f>
        <v>0</v>
      </c>
      <c r="K271" s="46"/>
      <c r="L271" s="36"/>
      <c r="M271" s="100" t="n">
        <f aca="false">SUM(M272:M283)</f>
        <v>16860000</v>
      </c>
      <c r="N271" s="11"/>
    </row>
    <row r="272" customFormat="false" ht="15.75" hidden="false" customHeight="false" outlineLevel="0" collapsed="false">
      <c r="A272" s="116"/>
      <c r="B272" s="6"/>
      <c r="C272" s="34"/>
      <c r="D272" s="34"/>
      <c r="E272" s="34"/>
      <c r="F272" s="45"/>
      <c r="G272" s="81"/>
      <c r="H272" s="46" t="s">
        <v>271</v>
      </c>
      <c r="I272" s="51" t="n">
        <v>2700000</v>
      </c>
      <c r="J272" s="51"/>
      <c r="K272" s="51"/>
      <c r="L272" s="53"/>
      <c r="M272" s="74" t="n">
        <f aca="false">IF(AND(I272="",K272="",L272=""),"",SUM(I272:L272))</f>
        <v>2700000</v>
      </c>
      <c r="N272" s="11"/>
    </row>
    <row r="273" customFormat="false" ht="15.75" hidden="false" customHeight="false" outlineLevel="0" collapsed="false">
      <c r="A273" s="116"/>
      <c r="B273" s="6"/>
      <c r="C273" s="34"/>
      <c r="D273" s="34"/>
      <c r="E273" s="34"/>
      <c r="F273" s="45"/>
      <c r="G273" s="81"/>
      <c r="H273" s="46" t="s">
        <v>253</v>
      </c>
      <c r="I273" s="51" t="n">
        <v>150000</v>
      </c>
      <c r="J273" s="51"/>
      <c r="K273" s="51"/>
      <c r="L273" s="53"/>
      <c r="M273" s="74" t="n">
        <f aca="false">IF(AND(I273="",K273="",L273=""),"",SUM(I273:L273))</f>
        <v>150000</v>
      </c>
      <c r="N273" s="11"/>
    </row>
    <row r="274" customFormat="false" ht="15.75" hidden="false" customHeight="false" outlineLevel="0" collapsed="false">
      <c r="A274" s="116"/>
      <c r="B274" s="6"/>
      <c r="C274" s="34"/>
      <c r="D274" s="34"/>
      <c r="E274" s="34"/>
      <c r="F274" s="45"/>
      <c r="G274" s="81"/>
      <c r="H274" s="232" t="s">
        <v>272</v>
      </c>
      <c r="I274" s="51" t="n">
        <v>650000</v>
      </c>
      <c r="J274" s="51"/>
      <c r="K274" s="51"/>
      <c r="L274" s="53"/>
      <c r="M274" s="74" t="n">
        <f aca="false">IF(AND(I274="",K274="",L274=""),"",SUM(I274:L274))</f>
        <v>650000</v>
      </c>
      <c r="N274" s="11"/>
    </row>
    <row r="275" customFormat="false" ht="15.75" hidden="false" customHeight="false" outlineLevel="0" collapsed="false">
      <c r="A275" s="116"/>
      <c r="B275" s="6"/>
      <c r="C275" s="34"/>
      <c r="D275" s="34"/>
      <c r="E275" s="34"/>
      <c r="F275" s="45"/>
      <c r="G275" s="81"/>
      <c r="H275" s="46" t="s">
        <v>255</v>
      </c>
      <c r="I275" s="51" t="n">
        <v>4150000</v>
      </c>
      <c r="J275" s="51"/>
      <c r="K275" s="51"/>
      <c r="L275" s="53"/>
      <c r="M275" s="74" t="n">
        <f aca="false">IF(AND(I275="",K275="",L275=""),"",SUM(I275:L275))</f>
        <v>4150000</v>
      </c>
      <c r="N275" s="11"/>
    </row>
    <row r="276" customFormat="false" ht="15.75" hidden="false" customHeight="false" outlineLevel="0" collapsed="false">
      <c r="A276" s="116"/>
      <c r="B276" s="6"/>
      <c r="C276" s="34"/>
      <c r="D276" s="34"/>
      <c r="E276" s="34"/>
      <c r="F276" s="45"/>
      <c r="G276" s="81"/>
      <c r="H276" s="46" t="s">
        <v>256</v>
      </c>
      <c r="I276" s="51" t="n">
        <v>30000</v>
      </c>
      <c r="J276" s="51"/>
      <c r="K276" s="51"/>
      <c r="L276" s="53"/>
      <c r="M276" s="74" t="n">
        <f aca="false">IF(AND(I276="",K276="",L276=""),"",SUM(I276:L276))</f>
        <v>30000</v>
      </c>
      <c r="N276" s="11"/>
    </row>
    <row r="277" customFormat="false" ht="15.75" hidden="false" customHeight="false" outlineLevel="0" collapsed="false">
      <c r="A277" s="116"/>
      <c r="B277" s="6"/>
      <c r="C277" s="34"/>
      <c r="D277" s="34"/>
      <c r="E277" s="34"/>
      <c r="F277" s="45"/>
      <c r="G277" s="81"/>
      <c r="H277" s="232" t="s">
        <v>273</v>
      </c>
      <c r="I277" s="51" t="n">
        <v>6400000</v>
      </c>
      <c r="J277" s="51"/>
      <c r="K277" s="51"/>
      <c r="L277" s="53"/>
      <c r="M277" s="74" t="n">
        <f aca="false">IF(AND(I277="",K277="",L277=""),"",SUM(I277:L277))</f>
        <v>6400000</v>
      </c>
      <c r="N277" s="11"/>
    </row>
    <row r="278" customFormat="false" ht="15.75" hidden="false" customHeight="false" outlineLevel="0" collapsed="false">
      <c r="A278" s="116"/>
      <c r="B278" s="25"/>
      <c r="C278" s="34"/>
      <c r="D278" s="34"/>
      <c r="E278" s="34"/>
      <c r="F278" s="45"/>
      <c r="G278" s="81"/>
      <c r="H278" s="46" t="s">
        <v>258</v>
      </c>
      <c r="I278" s="51" t="n">
        <v>550000</v>
      </c>
      <c r="J278" s="51"/>
      <c r="K278" s="51"/>
      <c r="L278" s="53"/>
      <c r="M278" s="74" t="n">
        <f aca="false">IF(AND(I278="",K278="",L278=""),"",SUM(I278:L278))</f>
        <v>550000</v>
      </c>
      <c r="N278" s="11"/>
    </row>
    <row r="279" customFormat="false" ht="15.75" hidden="false" customHeight="false" outlineLevel="0" collapsed="false">
      <c r="A279" s="116"/>
      <c r="B279" s="104"/>
      <c r="C279" s="34"/>
      <c r="D279" s="34"/>
      <c r="E279" s="34"/>
      <c r="F279" s="45"/>
      <c r="G279" s="81"/>
      <c r="H279" s="46" t="s">
        <v>259</v>
      </c>
      <c r="I279" s="51" t="n">
        <v>70000</v>
      </c>
      <c r="J279" s="51"/>
      <c r="K279" s="51"/>
      <c r="L279" s="53"/>
      <c r="M279" s="74" t="n">
        <f aca="false">IF(AND(I279="",K279="",L279=""),"",SUM(I279:L279))</f>
        <v>70000</v>
      </c>
      <c r="N279" s="233"/>
    </row>
    <row r="280" customFormat="false" ht="15.75" hidden="false" customHeight="false" outlineLevel="0" collapsed="false">
      <c r="A280" s="116"/>
      <c r="B280" s="6"/>
      <c r="C280" s="34"/>
      <c r="D280" s="34"/>
      <c r="E280" s="34"/>
      <c r="F280" s="45"/>
      <c r="G280" s="81"/>
      <c r="H280" s="46" t="s">
        <v>260</v>
      </c>
      <c r="I280" s="51" t="n">
        <v>280000</v>
      </c>
      <c r="J280" s="51"/>
      <c r="K280" s="51"/>
      <c r="L280" s="53"/>
      <c r="M280" s="74" t="n">
        <f aca="false">IF(AND(I280="",K280="",L280=""),"",SUM(I280:L280))</f>
        <v>280000</v>
      </c>
      <c r="N280" s="11"/>
    </row>
    <row r="281" customFormat="false" ht="15.75" hidden="false" customHeight="false" outlineLevel="0" collapsed="false">
      <c r="A281" s="116"/>
      <c r="B281" s="6"/>
      <c r="C281" s="34"/>
      <c r="D281" s="34"/>
      <c r="E281" s="34"/>
      <c r="F281" s="45"/>
      <c r="G281" s="81"/>
      <c r="H281" s="46" t="s">
        <v>262</v>
      </c>
      <c r="I281" s="51" t="n">
        <v>1100000</v>
      </c>
      <c r="J281" s="51"/>
      <c r="K281" s="51"/>
      <c r="L281" s="53"/>
      <c r="M281" s="74" t="n">
        <f aca="false">IF(AND(I281="",K281="",L281=""),"",SUM(I281:L281))</f>
        <v>1100000</v>
      </c>
      <c r="N281" s="11"/>
    </row>
    <row r="282" customFormat="false" ht="15.75" hidden="false" customHeight="false" outlineLevel="0" collapsed="false">
      <c r="A282" s="116"/>
      <c r="B282" s="6"/>
      <c r="C282" s="34"/>
      <c r="D282" s="34"/>
      <c r="E282" s="34"/>
      <c r="F282" s="45"/>
      <c r="G282" s="81"/>
      <c r="H282" s="46" t="s">
        <v>263</v>
      </c>
      <c r="I282" s="51" t="n">
        <v>650000</v>
      </c>
      <c r="J282" s="51"/>
      <c r="K282" s="51"/>
      <c r="L282" s="53"/>
      <c r="M282" s="74" t="n">
        <f aca="false">IF(AND(I282="",K282="",L282=""),"",SUM(I282:L282))</f>
        <v>650000</v>
      </c>
      <c r="N282" s="11"/>
    </row>
    <row r="283" customFormat="false" ht="15.75" hidden="false" customHeight="false" outlineLevel="0" collapsed="false">
      <c r="A283" s="116"/>
      <c r="B283" s="6"/>
      <c r="C283" s="34"/>
      <c r="D283" s="34"/>
      <c r="E283" s="34"/>
      <c r="F283" s="45"/>
      <c r="G283" s="81"/>
      <c r="H283" s="46" t="s">
        <v>264</v>
      </c>
      <c r="I283" s="51" t="n">
        <v>130000</v>
      </c>
      <c r="J283" s="51"/>
      <c r="K283" s="51"/>
      <c r="L283" s="51"/>
      <c r="M283" s="74" t="n">
        <f aca="false">IF(AND(I283="",K283="",L283=""),"",SUM(I283:L283))</f>
        <v>130000</v>
      </c>
      <c r="N283" s="11"/>
    </row>
    <row r="284" customFormat="false" ht="15.75" hidden="false" customHeight="false" outlineLevel="0" collapsed="false">
      <c r="A284" s="116"/>
      <c r="B284" s="6"/>
      <c r="C284" s="34"/>
      <c r="D284" s="34"/>
      <c r="E284" s="34"/>
      <c r="F284" s="45"/>
      <c r="G284" s="81" t="n">
        <v>4632</v>
      </c>
      <c r="H284" s="46" t="s">
        <v>265</v>
      </c>
      <c r="I284" s="51" t="n">
        <f aca="false">SUM(I285:I286)</f>
        <v>300000</v>
      </c>
      <c r="J284" s="51" t="n">
        <f aca="false">SUM(J285:J286)</f>
        <v>0</v>
      </c>
      <c r="K284" s="51"/>
      <c r="L284" s="51"/>
      <c r="M284" s="74" t="n">
        <f aca="false">SUM(M285:M286)</f>
        <v>300000</v>
      </c>
      <c r="N284" s="11"/>
    </row>
    <row r="285" customFormat="false" ht="15.75" hidden="false" customHeight="false" outlineLevel="0" collapsed="false">
      <c r="A285" s="116"/>
      <c r="B285" s="6"/>
      <c r="C285" s="34"/>
      <c r="D285" s="34"/>
      <c r="E285" s="34"/>
      <c r="F285" s="45"/>
      <c r="G285" s="81"/>
      <c r="H285" s="46" t="s">
        <v>266</v>
      </c>
      <c r="I285" s="51"/>
      <c r="J285" s="51"/>
      <c r="K285" s="51"/>
      <c r="L285" s="51"/>
      <c r="M285" s="74" t="str">
        <f aca="false">IF(AND(I285="",K285="",L285=""),"",SUM(I285:L285))</f>
        <v/>
      </c>
      <c r="N285" s="11"/>
    </row>
    <row r="286" customFormat="false" ht="15.75" hidden="false" customHeight="false" outlineLevel="0" collapsed="false">
      <c r="A286" s="116"/>
      <c r="B286" s="6"/>
      <c r="C286" s="34"/>
      <c r="D286" s="34"/>
      <c r="E286" s="34"/>
      <c r="F286" s="45"/>
      <c r="G286" s="81"/>
      <c r="H286" s="46" t="s">
        <v>267</v>
      </c>
      <c r="I286" s="51" t="n">
        <v>300000</v>
      </c>
      <c r="J286" s="51"/>
      <c r="K286" s="51"/>
      <c r="L286" s="51"/>
      <c r="M286" s="74" t="n">
        <f aca="false">IF(AND(I286="",K286="",L286=""),"",SUM(I286:L286))</f>
        <v>300000</v>
      </c>
      <c r="N286" s="11"/>
    </row>
    <row r="287" customFormat="false" ht="15.75" hidden="false" customHeight="false" outlineLevel="0" collapsed="false">
      <c r="A287" s="116"/>
      <c r="B287" s="6"/>
      <c r="C287" s="34"/>
      <c r="D287" s="34"/>
      <c r="E287" s="34"/>
      <c r="F287" s="45"/>
      <c r="G287" s="231"/>
      <c r="H287" s="55" t="s">
        <v>274</v>
      </c>
      <c r="I287" s="64" t="n">
        <f aca="false">SUM(I271+I284)</f>
        <v>17160000</v>
      </c>
      <c r="J287" s="64" t="n">
        <f aca="false">SUM(J271+J284)</f>
        <v>0</v>
      </c>
      <c r="K287" s="64" t="n">
        <f aca="false">SUM(K272:K286)</f>
        <v>0</v>
      </c>
      <c r="L287" s="64" t="n">
        <f aca="false">SUM(L272:L286)</f>
        <v>0</v>
      </c>
      <c r="M287" s="89" t="n">
        <f aca="false">SUM(M271+M284)</f>
        <v>17160000</v>
      </c>
      <c r="N287" s="11"/>
    </row>
    <row r="288" customFormat="false" ht="15.75" hidden="false" customHeight="false" outlineLevel="0" collapsed="false">
      <c r="A288" s="116"/>
      <c r="B288" s="6" t="s">
        <v>275</v>
      </c>
      <c r="C288" s="34"/>
      <c r="D288" s="34"/>
      <c r="E288" s="34"/>
      <c r="F288" s="45"/>
      <c r="G288" s="45"/>
      <c r="H288" s="40" t="s">
        <v>276</v>
      </c>
      <c r="I288" s="132"/>
      <c r="J288" s="132"/>
      <c r="K288" s="132"/>
      <c r="L288" s="62"/>
      <c r="M288" s="234" t="str">
        <f aca="false">IF(AND(I288="",K288="",L288=""),"",SUM(I288:L288))</f>
        <v/>
      </c>
      <c r="N288" s="11"/>
    </row>
    <row r="289" customFormat="false" ht="15.75" hidden="false" customHeight="false" outlineLevel="0" collapsed="false">
      <c r="A289" s="116"/>
      <c r="B289" s="6"/>
      <c r="C289" s="34"/>
      <c r="D289" s="34"/>
      <c r="E289" s="34"/>
      <c r="F289" s="45"/>
      <c r="G289" s="45" t="n">
        <v>4631</v>
      </c>
      <c r="H289" s="46" t="s">
        <v>251</v>
      </c>
      <c r="I289" s="99" t="n">
        <f aca="false">SUM(I290:I301)</f>
        <v>9620000</v>
      </c>
      <c r="J289" s="99" t="n">
        <f aca="false">SUM(J290:J301)</f>
        <v>0</v>
      </c>
      <c r="K289" s="132"/>
      <c r="L289" s="62"/>
      <c r="M289" s="50" t="n">
        <f aca="false">SUM(M290:M301)</f>
        <v>9620000</v>
      </c>
      <c r="N289" s="11"/>
    </row>
    <row r="290" customFormat="false" ht="15.75" hidden="false" customHeight="false" outlineLevel="0" collapsed="false">
      <c r="A290" s="116"/>
      <c r="B290" s="6"/>
      <c r="C290" s="34"/>
      <c r="D290" s="34"/>
      <c r="E290" s="34"/>
      <c r="F290" s="45"/>
      <c r="G290" s="81"/>
      <c r="H290" s="46" t="s">
        <v>271</v>
      </c>
      <c r="I290" s="51" t="n">
        <v>1700000</v>
      </c>
      <c r="J290" s="51"/>
      <c r="K290" s="51"/>
      <c r="L290" s="53"/>
      <c r="M290" s="74" t="n">
        <f aca="false">IF(AND(I290="",K290="",L290=""),"",SUM(I290:L290))</f>
        <v>1700000</v>
      </c>
      <c r="N290" s="11"/>
    </row>
    <row r="291" customFormat="false" ht="15.75" hidden="false" customHeight="false" outlineLevel="0" collapsed="false">
      <c r="A291" s="116"/>
      <c r="B291" s="6"/>
      <c r="C291" s="34"/>
      <c r="D291" s="34"/>
      <c r="E291" s="34"/>
      <c r="F291" s="45"/>
      <c r="G291" s="81"/>
      <c r="H291" s="232" t="s">
        <v>253</v>
      </c>
      <c r="I291" s="51" t="n">
        <v>200000</v>
      </c>
      <c r="J291" s="51"/>
      <c r="K291" s="51"/>
      <c r="L291" s="53"/>
      <c r="M291" s="74" t="n">
        <f aca="false">IF(AND(I291="",K291="",L291=""),"",SUM(I291:L291))</f>
        <v>200000</v>
      </c>
      <c r="N291" s="11"/>
    </row>
    <row r="292" customFormat="false" ht="15.75" hidden="false" customHeight="false" outlineLevel="0" collapsed="false">
      <c r="A292" s="116"/>
      <c r="B292" s="6"/>
      <c r="C292" s="34"/>
      <c r="D292" s="34"/>
      <c r="E292" s="34"/>
      <c r="F292" s="45"/>
      <c r="G292" s="81"/>
      <c r="H292" s="232" t="s">
        <v>277</v>
      </c>
      <c r="I292" s="51" t="n">
        <v>650000</v>
      </c>
      <c r="J292" s="51"/>
      <c r="K292" s="51"/>
      <c r="L292" s="53"/>
      <c r="M292" s="74" t="n">
        <f aca="false">IF(AND(I292="",K292="",L292=""),"",SUM(I292:L292))</f>
        <v>650000</v>
      </c>
      <c r="N292" s="11"/>
    </row>
    <row r="293" customFormat="false" ht="15.75" hidden="false" customHeight="false" outlineLevel="0" collapsed="false">
      <c r="A293" s="116"/>
      <c r="B293" s="6"/>
      <c r="C293" s="34"/>
      <c r="D293" s="34"/>
      <c r="E293" s="34"/>
      <c r="F293" s="45"/>
      <c r="G293" s="81"/>
      <c r="H293" s="46" t="s">
        <v>255</v>
      </c>
      <c r="I293" s="51" t="n">
        <v>1100000</v>
      </c>
      <c r="J293" s="51"/>
      <c r="K293" s="51"/>
      <c r="L293" s="53"/>
      <c r="M293" s="74" t="n">
        <f aca="false">IF(AND(I293="",K293="",L293=""),"",SUM(I293:L293))</f>
        <v>1100000</v>
      </c>
      <c r="N293" s="11"/>
    </row>
    <row r="294" customFormat="false" ht="15.75" hidden="false" customHeight="false" outlineLevel="0" collapsed="false">
      <c r="A294" s="116"/>
      <c r="B294" s="6"/>
      <c r="C294" s="34"/>
      <c r="D294" s="34"/>
      <c r="E294" s="34"/>
      <c r="F294" s="45"/>
      <c r="G294" s="81"/>
      <c r="H294" s="46" t="s">
        <v>256</v>
      </c>
      <c r="I294" s="51" t="n">
        <v>15000</v>
      </c>
      <c r="J294" s="51"/>
      <c r="K294" s="51"/>
      <c r="L294" s="53"/>
      <c r="M294" s="74" t="n">
        <f aca="false">IF(AND(I294="",K294="",L294=""),"",SUM(I294:L294))</f>
        <v>15000</v>
      </c>
      <c r="N294" s="11"/>
    </row>
    <row r="295" customFormat="false" ht="15.75" hidden="false" customHeight="false" outlineLevel="0" collapsed="false">
      <c r="A295" s="116"/>
      <c r="B295" s="6"/>
      <c r="C295" s="34"/>
      <c r="D295" s="34"/>
      <c r="E295" s="34"/>
      <c r="F295" s="45"/>
      <c r="G295" s="81"/>
      <c r="H295" s="232" t="s">
        <v>273</v>
      </c>
      <c r="I295" s="51" t="n">
        <v>4700000</v>
      </c>
      <c r="J295" s="51"/>
      <c r="K295" s="51"/>
      <c r="L295" s="53"/>
      <c r="M295" s="74" t="n">
        <f aca="false">IF(AND(I295="",K295="",L295=""),"",SUM(I295:L295))</f>
        <v>4700000</v>
      </c>
      <c r="N295" s="11"/>
    </row>
    <row r="296" customFormat="false" ht="15.75" hidden="false" customHeight="false" outlineLevel="0" collapsed="false">
      <c r="A296" s="116"/>
      <c r="B296" s="25"/>
      <c r="C296" s="34"/>
      <c r="D296" s="34"/>
      <c r="E296" s="34"/>
      <c r="F296" s="45"/>
      <c r="G296" s="81"/>
      <c r="H296" s="46" t="s">
        <v>258</v>
      </c>
      <c r="I296" s="51" t="n">
        <v>450000</v>
      </c>
      <c r="J296" s="51"/>
      <c r="K296" s="51"/>
      <c r="L296" s="53"/>
      <c r="M296" s="74" t="n">
        <f aca="false">IF(AND(I296="",K296="",L296=""),"",SUM(I296:L296))</f>
        <v>450000</v>
      </c>
      <c r="N296" s="11"/>
    </row>
    <row r="297" customFormat="false" ht="15.75" hidden="false" customHeight="false" outlineLevel="0" collapsed="false">
      <c r="A297" s="116"/>
      <c r="B297" s="6"/>
      <c r="C297" s="34"/>
      <c r="D297" s="34"/>
      <c r="E297" s="34"/>
      <c r="F297" s="45"/>
      <c r="G297" s="81"/>
      <c r="H297" s="46" t="s">
        <v>259</v>
      </c>
      <c r="I297" s="51" t="n">
        <v>45000</v>
      </c>
      <c r="J297" s="51"/>
      <c r="K297" s="51"/>
      <c r="L297" s="53"/>
      <c r="M297" s="74" t="n">
        <f aca="false">IF(AND(I297="",K297="",L297=""),"",SUM(I297:L297))</f>
        <v>45000</v>
      </c>
      <c r="N297" s="11"/>
    </row>
    <row r="298" customFormat="false" ht="15.75" hidden="false" customHeight="false" outlineLevel="0" collapsed="false">
      <c r="A298" s="116"/>
      <c r="B298" s="6"/>
      <c r="C298" s="34"/>
      <c r="D298" s="34"/>
      <c r="E298" s="34"/>
      <c r="F298" s="45"/>
      <c r="G298" s="81"/>
      <c r="H298" s="46" t="s">
        <v>260</v>
      </c>
      <c r="I298" s="51" t="n">
        <v>120000</v>
      </c>
      <c r="J298" s="51"/>
      <c r="K298" s="51"/>
      <c r="L298" s="53"/>
      <c r="M298" s="74" t="n">
        <f aca="false">IF(AND(I298="",K298="",L298=""),"",SUM(I298:L298))</f>
        <v>120000</v>
      </c>
      <c r="N298" s="11"/>
    </row>
    <row r="299" customFormat="false" ht="15.75" hidden="false" customHeight="false" outlineLevel="0" collapsed="false">
      <c r="A299" s="116"/>
      <c r="B299" s="6"/>
      <c r="C299" s="34"/>
      <c r="D299" s="34"/>
      <c r="E299" s="34"/>
      <c r="F299" s="45"/>
      <c r="G299" s="81"/>
      <c r="H299" s="46" t="s">
        <v>262</v>
      </c>
      <c r="I299" s="51" t="n">
        <v>300000</v>
      </c>
      <c r="J299" s="51"/>
      <c r="K299" s="51"/>
      <c r="L299" s="53"/>
      <c r="M299" s="74" t="n">
        <f aca="false">IF(AND(I299="",K299="",L299=""),"",SUM(I299:L299))</f>
        <v>300000</v>
      </c>
      <c r="N299" s="11"/>
    </row>
    <row r="300" customFormat="false" ht="15.75" hidden="false" customHeight="false" outlineLevel="0" collapsed="false">
      <c r="A300" s="116"/>
      <c r="B300" s="6"/>
      <c r="C300" s="34"/>
      <c r="D300" s="34"/>
      <c r="E300" s="34"/>
      <c r="F300" s="45"/>
      <c r="G300" s="81"/>
      <c r="H300" s="46" t="s">
        <v>263</v>
      </c>
      <c r="I300" s="51" t="n">
        <v>320000</v>
      </c>
      <c r="J300" s="51"/>
      <c r="K300" s="51"/>
      <c r="L300" s="53"/>
      <c r="M300" s="74" t="n">
        <f aca="false">IF(AND(I300="",K300="",L300=""),"",SUM(I300:L300))</f>
        <v>320000</v>
      </c>
      <c r="N300" s="11"/>
    </row>
    <row r="301" customFormat="false" ht="15.75" hidden="false" customHeight="false" outlineLevel="0" collapsed="false">
      <c r="A301" s="116"/>
      <c r="B301" s="6"/>
      <c r="C301" s="34"/>
      <c r="D301" s="34"/>
      <c r="E301" s="34"/>
      <c r="F301" s="45"/>
      <c r="G301" s="81"/>
      <c r="H301" s="46" t="s">
        <v>264</v>
      </c>
      <c r="I301" s="51" t="n">
        <v>20000</v>
      </c>
      <c r="J301" s="51"/>
      <c r="K301" s="51"/>
      <c r="L301" s="53"/>
      <c r="M301" s="74" t="n">
        <f aca="false">IF(AND(I301="",K301="",L301=""),"",SUM(I301:L301))</f>
        <v>20000</v>
      </c>
      <c r="N301" s="11"/>
    </row>
    <row r="302" customFormat="false" ht="15.75" hidden="false" customHeight="false" outlineLevel="0" collapsed="false">
      <c r="A302" s="116"/>
      <c r="B302" s="6"/>
      <c r="C302" s="34"/>
      <c r="D302" s="34"/>
      <c r="E302" s="34"/>
      <c r="F302" s="45"/>
      <c r="G302" s="81" t="n">
        <v>4632</v>
      </c>
      <c r="H302" s="46" t="s">
        <v>265</v>
      </c>
      <c r="I302" s="51" t="n">
        <f aca="false">SUM(I303:I303)</f>
        <v>80000</v>
      </c>
      <c r="J302" s="51" t="n">
        <f aca="false">SUM(J303:J303)</f>
        <v>0</v>
      </c>
      <c r="K302" s="53"/>
      <c r="L302" s="53"/>
      <c r="M302" s="74" t="n">
        <f aca="false">SUM(M303:M303)</f>
        <v>80000</v>
      </c>
      <c r="N302" s="11"/>
    </row>
    <row r="303" customFormat="false" ht="15.75" hidden="false" customHeight="false" outlineLevel="0" collapsed="false">
      <c r="A303" s="116"/>
      <c r="B303" s="6"/>
      <c r="C303" s="34"/>
      <c r="D303" s="34"/>
      <c r="E303" s="34"/>
      <c r="F303" s="45"/>
      <c r="G303" s="81"/>
      <c r="H303" s="46" t="s">
        <v>267</v>
      </c>
      <c r="I303" s="51" t="n">
        <v>80000</v>
      </c>
      <c r="J303" s="51"/>
      <c r="K303" s="53"/>
      <c r="L303" s="53"/>
      <c r="M303" s="74" t="n">
        <f aca="false">IF(AND(I303="",K303="",L303=""),"",SUM(I303:L303))</f>
        <v>80000</v>
      </c>
      <c r="N303" s="11"/>
    </row>
    <row r="304" customFormat="false" ht="16.5" hidden="false" customHeight="false" outlineLevel="0" collapsed="false">
      <c r="A304" s="116"/>
      <c r="B304" s="6"/>
      <c r="C304" s="34"/>
      <c r="D304" s="34"/>
      <c r="E304" s="34"/>
      <c r="F304" s="45"/>
      <c r="G304" s="231"/>
      <c r="H304" s="96" t="s">
        <v>268</v>
      </c>
      <c r="I304" s="97" t="n">
        <f aca="false">SUM(I289+I302)</f>
        <v>9700000</v>
      </c>
      <c r="J304" s="97" t="n">
        <f aca="false">SUM(J289+J302)</f>
        <v>0</v>
      </c>
      <c r="K304" s="97" t="n">
        <f aca="false">SUM(K289+K302)</f>
        <v>0</v>
      </c>
      <c r="L304" s="97" t="n">
        <f aca="false">SUM(L289+L302)</f>
        <v>0</v>
      </c>
      <c r="M304" s="98" t="n">
        <f aca="false">SUM(M289+M302)</f>
        <v>9700000</v>
      </c>
      <c r="N304" s="11"/>
    </row>
    <row r="305" customFormat="false" ht="15.75" hidden="false" customHeight="false" outlineLevel="0" collapsed="false">
      <c r="A305" s="235"/>
      <c r="B305" s="6" t="s">
        <v>278</v>
      </c>
      <c r="C305" s="34"/>
      <c r="D305" s="34"/>
      <c r="E305" s="34"/>
      <c r="F305" s="45"/>
      <c r="G305" s="45"/>
      <c r="H305" s="187" t="s">
        <v>279</v>
      </c>
      <c r="I305" s="30"/>
      <c r="J305" s="30"/>
      <c r="K305" s="30"/>
      <c r="L305" s="28"/>
      <c r="M305" s="236" t="str">
        <f aca="false">IF(AND(I305="",K305="",L305=""),"",SUM(I305:L305))</f>
        <v/>
      </c>
      <c r="N305" s="11"/>
    </row>
    <row r="306" customFormat="false" ht="15.75" hidden="false" customHeight="false" outlineLevel="0" collapsed="false">
      <c r="A306" s="235"/>
      <c r="B306" s="6"/>
      <c r="C306" s="34"/>
      <c r="D306" s="34"/>
      <c r="E306" s="34"/>
      <c r="F306" s="45"/>
      <c r="G306" s="45" t="n">
        <v>4631</v>
      </c>
      <c r="H306" s="46" t="s">
        <v>251</v>
      </c>
      <c r="I306" s="99" t="n">
        <f aca="false">SUM(I307:I318)</f>
        <v>16500000</v>
      </c>
      <c r="J306" s="99" t="n">
        <f aca="false">SUM(J307:J318)</f>
        <v>0</v>
      </c>
      <c r="K306" s="46"/>
      <c r="L306" s="36"/>
      <c r="M306" s="50" t="n">
        <f aca="false">SUM(M307:M318)</f>
        <v>16500000</v>
      </c>
      <c r="N306" s="11" t="n">
        <v>12</v>
      </c>
    </row>
    <row r="307" customFormat="false" ht="15.75" hidden="false" customHeight="false" outlineLevel="0" collapsed="false">
      <c r="A307" s="235"/>
      <c r="B307" s="6"/>
      <c r="C307" s="34"/>
      <c r="D307" s="34"/>
      <c r="E307" s="34"/>
      <c r="F307" s="45"/>
      <c r="G307" s="81"/>
      <c r="H307" s="46" t="s">
        <v>280</v>
      </c>
      <c r="I307" s="51" t="n">
        <v>2200000</v>
      </c>
      <c r="J307" s="51"/>
      <c r="K307" s="51"/>
      <c r="L307" s="53"/>
      <c r="M307" s="74" t="n">
        <f aca="false">IF(AND(I307="",K307="",L307=""),"",SUM(I307:L307))</f>
        <v>2200000</v>
      </c>
      <c r="N307" s="11"/>
    </row>
    <row r="308" customFormat="false" ht="15.75" hidden="false" customHeight="false" outlineLevel="0" collapsed="false">
      <c r="A308" s="235"/>
      <c r="B308" s="6"/>
      <c r="C308" s="34"/>
      <c r="D308" s="34"/>
      <c r="E308" s="34"/>
      <c r="F308" s="45"/>
      <c r="G308" s="81"/>
      <c r="H308" s="232" t="s">
        <v>253</v>
      </c>
      <c r="I308" s="51" t="n">
        <v>150000</v>
      </c>
      <c r="J308" s="51"/>
      <c r="K308" s="51"/>
      <c r="L308" s="53"/>
      <c r="M308" s="74" t="n">
        <f aca="false">IF(AND(I308="",K308="",L308=""),"",SUM(I308:L308))</f>
        <v>150000</v>
      </c>
      <c r="N308" s="11"/>
    </row>
    <row r="309" customFormat="false" ht="15.75" hidden="false" customHeight="false" outlineLevel="0" collapsed="false">
      <c r="A309" s="235"/>
      <c r="B309" s="6"/>
      <c r="C309" s="34"/>
      <c r="D309" s="34"/>
      <c r="E309" s="34"/>
      <c r="F309" s="45"/>
      <c r="G309" s="81"/>
      <c r="H309" s="232" t="s">
        <v>281</v>
      </c>
      <c r="I309" s="51" t="n">
        <v>500000</v>
      </c>
      <c r="J309" s="51"/>
      <c r="K309" s="51"/>
      <c r="L309" s="53"/>
      <c r="M309" s="74" t="n">
        <f aca="false">IF(AND(I309="",K309="",L309=""),"",SUM(I309:L309))</f>
        <v>500000</v>
      </c>
      <c r="N309" s="11"/>
    </row>
    <row r="310" customFormat="false" ht="15.75" hidden="false" customHeight="false" outlineLevel="0" collapsed="false">
      <c r="A310" s="116"/>
      <c r="B310" s="6"/>
      <c r="C310" s="34"/>
      <c r="D310" s="34"/>
      <c r="E310" s="34"/>
      <c r="F310" s="45"/>
      <c r="G310" s="81"/>
      <c r="H310" s="46" t="s">
        <v>255</v>
      </c>
      <c r="I310" s="51" t="n">
        <v>4800000</v>
      </c>
      <c r="J310" s="51"/>
      <c r="K310" s="51"/>
      <c r="L310" s="53"/>
      <c r="M310" s="74" t="n">
        <f aca="false">IF(AND(I310="",K310="",L310=""),"",SUM(I310:L310))</f>
        <v>4800000</v>
      </c>
      <c r="N310" s="11"/>
    </row>
    <row r="311" customFormat="false" ht="15.75" hidden="false" customHeight="false" outlineLevel="0" collapsed="false">
      <c r="A311" s="235"/>
      <c r="B311" s="6"/>
      <c r="C311" s="34"/>
      <c r="D311" s="34"/>
      <c r="E311" s="34"/>
      <c r="F311" s="45"/>
      <c r="G311" s="81"/>
      <c r="H311" s="46" t="s">
        <v>256</v>
      </c>
      <c r="I311" s="51" t="n">
        <v>60000</v>
      </c>
      <c r="J311" s="51"/>
      <c r="K311" s="51"/>
      <c r="L311" s="53"/>
      <c r="M311" s="74" t="n">
        <f aca="false">IF(AND(I311="",K311="",L311=""),"",SUM(I311:L311))</f>
        <v>60000</v>
      </c>
      <c r="N311" s="11"/>
    </row>
    <row r="312" customFormat="false" ht="15.75" hidden="false" customHeight="false" outlineLevel="0" collapsed="false">
      <c r="A312" s="235"/>
      <c r="B312" s="6"/>
      <c r="C312" s="34"/>
      <c r="D312" s="34"/>
      <c r="E312" s="34"/>
      <c r="F312" s="45"/>
      <c r="G312" s="81"/>
      <c r="H312" s="237" t="s">
        <v>257</v>
      </c>
      <c r="I312" s="51" t="n">
        <v>5400000</v>
      </c>
      <c r="J312" s="51"/>
      <c r="K312" s="51"/>
      <c r="L312" s="53"/>
      <c r="M312" s="74" t="n">
        <f aca="false">IF(AND(I312="",K312="",L312=""),"",SUM(I312:L312))</f>
        <v>5400000</v>
      </c>
      <c r="N312" s="11"/>
    </row>
    <row r="313" customFormat="false" ht="15.75" hidden="false" customHeight="false" outlineLevel="0" collapsed="false">
      <c r="A313" s="116"/>
      <c r="B313" s="6"/>
      <c r="C313" s="34"/>
      <c r="D313" s="34"/>
      <c r="E313" s="34"/>
      <c r="F313" s="45"/>
      <c r="G313" s="81"/>
      <c r="H313" s="46" t="s">
        <v>258</v>
      </c>
      <c r="I313" s="51" t="n">
        <v>490000</v>
      </c>
      <c r="J313" s="51"/>
      <c r="K313" s="51"/>
      <c r="L313" s="53"/>
      <c r="M313" s="74" t="n">
        <f aca="false">IF(AND(I313="",K313="",L313=""),"",SUM(I313:L313))</f>
        <v>490000</v>
      </c>
      <c r="N313" s="11"/>
    </row>
    <row r="314" customFormat="false" ht="15.75" hidden="false" customHeight="false" outlineLevel="0" collapsed="false">
      <c r="A314" s="116"/>
      <c r="B314" s="6"/>
      <c r="C314" s="34"/>
      <c r="D314" s="34"/>
      <c r="E314" s="34"/>
      <c r="F314" s="45"/>
      <c r="G314" s="81"/>
      <c r="H314" s="46" t="s">
        <v>259</v>
      </c>
      <c r="I314" s="51" t="n">
        <v>180000</v>
      </c>
      <c r="J314" s="51"/>
      <c r="K314" s="51"/>
      <c r="L314" s="53"/>
      <c r="M314" s="74" t="n">
        <f aca="false">IF(AND(I314="",K314="",L314=""),"",SUM(I314:L314))</f>
        <v>180000</v>
      </c>
      <c r="N314" s="11"/>
    </row>
    <row r="315" customFormat="false" ht="15.75" hidden="false" customHeight="false" outlineLevel="0" collapsed="false">
      <c r="A315" s="116"/>
      <c r="B315" s="6"/>
      <c r="C315" s="34"/>
      <c r="D315" s="34"/>
      <c r="E315" s="34"/>
      <c r="F315" s="45"/>
      <c r="G315" s="81"/>
      <c r="H315" s="46" t="s">
        <v>260</v>
      </c>
      <c r="I315" s="51" t="n">
        <v>900000</v>
      </c>
      <c r="J315" s="51"/>
      <c r="K315" s="51"/>
      <c r="L315" s="53"/>
      <c r="M315" s="74" t="n">
        <f aca="false">IF(AND(I315="",K315="",L315=""),"",SUM(I315:L315))</f>
        <v>900000</v>
      </c>
      <c r="N315" s="11"/>
    </row>
    <row r="316" customFormat="false" ht="15.75" hidden="false" customHeight="false" outlineLevel="0" collapsed="false">
      <c r="A316" s="116"/>
      <c r="B316" s="25"/>
      <c r="C316" s="104"/>
      <c r="D316" s="34"/>
      <c r="E316" s="34"/>
      <c r="F316" s="45"/>
      <c r="G316" s="81"/>
      <c r="H316" s="46" t="s">
        <v>262</v>
      </c>
      <c r="I316" s="51" t="n">
        <v>1350000</v>
      </c>
      <c r="J316" s="51"/>
      <c r="K316" s="51"/>
      <c r="L316" s="53"/>
      <c r="M316" s="74" t="n">
        <f aca="false">IF(AND(I316="",K316="",L316=""),"",SUM(I316:L316))</f>
        <v>1350000</v>
      </c>
      <c r="N316" s="11"/>
    </row>
    <row r="317" customFormat="false" ht="15.75" hidden="false" customHeight="false" outlineLevel="0" collapsed="false">
      <c r="A317" s="116"/>
      <c r="B317" s="238"/>
      <c r="C317" s="104"/>
      <c r="D317" s="34"/>
      <c r="E317" s="34"/>
      <c r="F317" s="45"/>
      <c r="G317" s="81"/>
      <c r="H317" s="46" t="s">
        <v>263</v>
      </c>
      <c r="I317" s="53" t="n">
        <v>410000</v>
      </c>
      <c r="J317" s="53"/>
      <c r="K317" s="51"/>
      <c r="L317" s="53"/>
      <c r="M317" s="74" t="n">
        <f aca="false">IF(AND(I317="",K317="",L317=""),"",SUM(I317:L317))</f>
        <v>410000</v>
      </c>
      <c r="N317" s="11"/>
    </row>
    <row r="318" customFormat="false" ht="15.75" hidden="false" customHeight="false" outlineLevel="0" collapsed="false">
      <c r="A318" s="116"/>
      <c r="B318" s="220"/>
      <c r="C318" s="104"/>
      <c r="D318" s="34"/>
      <c r="E318" s="34"/>
      <c r="F318" s="45"/>
      <c r="G318" s="81"/>
      <c r="H318" s="46" t="s">
        <v>264</v>
      </c>
      <c r="I318" s="53" t="n">
        <v>60000</v>
      </c>
      <c r="J318" s="53"/>
      <c r="K318" s="51"/>
      <c r="L318" s="53"/>
      <c r="M318" s="74" t="n">
        <f aca="false">IF(AND(I318="",K318="",L318=""),"",SUM(I318:L318))</f>
        <v>60000</v>
      </c>
      <c r="N318" s="11"/>
    </row>
    <row r="319" customFormat="false" ht="15.75" hidden="false" customHeight="false" outlineLevel="0" collapsed="false">
      <c r="A319" s="116"/>
      <c r="B319" s="220"/>
      <c r="C319" s="72"/>
      <c r="D319" s="34"/>
      <c r="E319" s="34"/>
      <c r="F319" s="45"/>
      <c r="G319" s="81" t="n">
        <v>4632</v>
      </c>
      <c r="H319" s="46" t="s">
        <v>265</v>
      </c>
      <c r="I319" s="53" t="n">
        <f aca="false">SUM(I320:I321)</f>
        <v>300000</v>
      </c>
      <c r="J319" s="53"/>
      <c r="K319" s="51"/>
      <c r="L319" s="53"/>
      <c r="M319" s="74" t="n">
        <f aca="false">SUM(M320:M321)</f>
        <v>300000</v>
      </c>
      <c r="N319" s="11"/>
    </row>
    <row r="320" customFormat="false" ht="15.75" hidden="false" customHeight="false" outlineLevel="0" collapsed="false">
      <c r="A320" s="116"/>
      <c r="B320" s="220"/>
      <c r="C320" s="104"/>
      <c r="D320" s="34"/>
      <c r="E320" s="34"/>
      <c r="F320" s="45"/>
      <c r="G320" s="81"/>
      <c r="H320" s="46" t="s">
        <v>266</v>
      </c>
      <c r="I320" s="53"/>
      <c r="J320" s="53"/>
      <c r="K320" s="51"/>
      <c r="L320" s="53"/>
      <c r="M320" s="74" t="str">
        <f aca="false">IF(AND(I320="",K320="",L320=""),"",SUM(I320:L320))</f>
        <v/>
      </c>
      <c r="N320" s="11"/>
    </row>
    <row r="321" customFormat="false" ht="15.75" hidden="false" customHeight="false" outlineLevel="0" collapsed="false">
      <c r="A321" s="116"/>
      <c r="B321" s="220"/>
      <c r="C321" s="104"/>
      <c r="D321" s="34"/>
      <c r="E321" s="34"/>
      <c r="F321" s="45"/>
      <c r="G321" s="81"/>
      <c r="H321" s="36" t="s">
        <v>267</v>
      </c>
      <c r="I321" s="51" t="n">
        <v>300000</v>
      </c>
      <c r="J321" s="51"/>
      <c r="K321" s="53"/>
      <c r="L321" s="53"/>
      <c r="M321" s="74" t="n">
        <f aca="false">IF(AND(I321="",K321="",L321=""),"",SUM(I321:L321))</f>
        <v>300000</v>
      </c>
      <c r="N321" s="11"/>
    </row>
    <row r="322" customFormat="false" ht="15.75" hidden="false" customHeight="false" outlineLevel="0" collapsed="false">
      <c r="A322" s="116"/>
      <c r="B322" s="6"/>
      <c r="C322" s="34"/>
      <c r="D322" s="34"/>
      <c r="E322" s="34"/>
      <c r="F322" s="45"/>
      <c r="G322" s="231"/>
      <c r="H322" s="55" t="s">
        <v>274</v>
      </c>
      <c r="I322" s="64" t="n">
        <f aca="false">SUM(I306+I319)</f>
        <v>16800000</v>
      </c>
      <c r="J322" s="64" t="n">
        <f aca="false">SUM(J306+J319)</f>
        <v>0</v>
      </c>
      <c r="K322" s="64" t="n">
        <f aca="false">SUM(K306+K319)</f>
        <v>0</v>
      </c>
      <c r="L322" s="64" t="n">
        <f aca="false">SUM(L306+L319)</f>
        <v>0</v>
      </c>
      <c r="M322" s="89" t="n">
        <f aca="false">SUM(M306+M319)</f>
        <v>16800000</v>
      </c>
      <c r="N322" s="11"/>
    </row>
    <row r="323" customFormat="false" ht="15.75" hidden="false" customHeight="false" outlineLevel="0" collapsed="false">
      <c r="A323" s="116"/>
      <c r="B323" s="6" t="s">
        <v>282</v>
      </c>
      <c r="C323" s="34"/>
      <c r="D323" s="34"/>
      <c r="E323" s="104"/>
      <c r="F323" s="45"/>
      <c r="G323" s="45"/>
      <c r="H323" s="77" t="s">
        <v>283</v>
      </c>
      <c r="I323" s="36"/>
      <c r="J323" s="36"/>
      <c r="K323" s="36"/>
      <c r="L323" s="36"/>
      <c r="M323" s="202" t="str">
        <f aca="false">IF(AND(I323="",K323="",L323=""),"",SUM(I323:L323))</f>
        <v/>
      </c>
      <c r="N323" s="11"/>
    </row>
    <row r="324" customFormat="false" ht="15.75" hidden="false" customHeight="false" outlineLevel="0" collapsed="false">
      <c r="A324" s="116"/>
      <c r="B324" s="6"/>
      <c r="C324" s="34"/>
      <c r="D324" s="34"/>
      <c r="E324" s="34"/>
      <c r="F324" s="45"/>
      <c r="G324" s="45" t="n">
        <v>4631</v>
      </c>
      <c r="H324" s="36" t="s">
        <v>251</v>
      </c>
      <c r="I324" s="230" t="n">
        <f aca="false">SUM(I325:I326)</f>
        <v>520000</v>
      </c>
      <c r="J324" s="230" t="n">
        <f aca="false">SUM(J325:J326)</f>
        <v>0</v>
      </c>
      <c r="K324" s="230" t="n">
        <f aca="false">SUM(K325:K326)</f>
        <v>0</v>
      </c>
      <c r="L324" s="230" t="n">
        <f aca="false">SUM(L325:L326)</f>
        <v>0</v>
      </c>
      <c r="M324" s="239" t="n">
        <f aca="false">SUM(M325:M326)</f>
        <v>520000</v>
      </c>
      <c r="N324" s="11"/>
    </row>
    <row r="325" customFormat="false" ht="15.75" hidden="false" customHeight="false" outlineLevel="0" collapsed="false">
      <c r="A325" s="116"/>
      <c r="B325" s="6"/>
      <c r="C325" s="34"/>
      <c r="D325" s="34"/>
      <c r="E325" s="34"/>
      <c r="F325" s="45"/>
      <c r="G325" s="231"/>
      <c r="H325" s="240" t="s">
        <v>284</v>
      </c>
      <c r="I325" s="53" t="n">
        <v>500000</v>
      </c>
      <c r="J325" s="53"/>
      <c r="K325" s="53"/>
      <c r="L325" s="53"/>
      <c r="M325" s="74" t="n">
        <f aca="false">IF(AND(I325="",K325="",L325=""),"",SUM(I325:L325))</f>
        <v>500000</v>
      </c>
      <c r="N325" s="11"/>
    </row>
    <row r="326" customFormat="false" ht="15.75" hidden="false" customHeight="false" outlineLevel="0" collapsed="false">
      <c r="A326" s="116"/>
      <c r="B326" s="6"/>
      <c r="C326" s="34"/>
      <c r="D326" s="34"/>
      <c r="E326" s="34"/>
      <c r="F326" s="45"/>
      <c r="G326" s="231"/>
      <c r="H326" s="241" t="s">
        <v>285</v>
      </c>
      <c r="I326" s="53" t="n">
        <v>20000</v>
      </c>
      <c r="J326" s="53"/>
      <c r="K326" s="230"/>
      <c r="L326" s="230"/>
      <c r="M326" s="74" t="n">
        <f aca="false">IF(AND(I326="",K326="",L326=""),"",SUM(I326:L326))</f>
        <v>20000</v>
      </c>
      <c r="N326" s="11"/>
    </row>
    <row r="327" customFormat="false" ht="15.75" hidden="false" customHeight="false" outlineLevel="0" collapsed="false">
      <c r="A327" s="116"/>
      <c r="B327" s="6"/>
      <c r="C327" s="34"/>
      <c r="D327" s="34"/>
      <c r="E327" s="34"/>
      <c r="F327" s="45"/>
      <c r="G327" s="45" t="n">
        <v>4632</v>
      </c>
      <c r="H327" s="36" t="s">
        <v>265</v>
      </c>
      <c r="I327" s="230" t="n">
        <v>30000</v>
      </c>
      <c r="J327" s="230"/>
      <c r="K327" s="53"/>
      <c r="L327" s="53"/>
      <c r="M327" s="74" t="n">
        <f aca="false">IF(AND(I327="",K327="",L327=""),"",SUM(I327:L327))</f>
        <v>30000</v>
      </c>
      <c r="N327" s="11"/>
    </row>
    <row r="328" customFormat="false" ht="15.75" hidden="false" customHeight="false" outlineLevel="0" collapsed="false">
      <c r="A328" s="6"/>
      <c r="B328" s="6"/>
      <c r="C328" s="34"/>
      <c r="D328" s="34"/>
      <c r="E328" s="34"/>
      <c r="F328" s="45"/>
      <c r="G328" s="231"/>
      <c r="H328" s="55" t="s">
        <v>274</v>
      </c>
      <c r="I328" s="64" t="n">
        <f aca="false">SUM(I324+I327)</f>
        <v>550000</v>
      </c>
      <c r="J328" s="64" t="n">
        <f aca="false">SUM(J324+J327)</f>
        <v>0</v>
      </c>
      <c r="K328" s="64" t="n">
        <f aca="false">SUM(K325:K327)</f>
        <v>0</v>
      </c>
      <c r="L328" s="64" t="n">
        <f aca="false">SUM(L325:L327)</f>
        <v>0</v>
      </c>
      <c r="M328" s="89" t="n">
        <f aca="false">SUM(M325:M327)</f>
        <v>550000</v>
      </c>
      <c r="N328" s="11"/>
    </row>
    <row r="329" customFormat="false" ht="15.75" hidden="false" customHeight="false" outlineLevel="0" collapsed="false">
      <c r="A329" s="162"/>
      <c r="B329" s="163"/>
      <c r="C329" s="195"/>
      <c r="D329" s="195"/>
      <c r="E329" s="195"/>
      <c r="F329" s="196"/>
      <c r="G329" s="196"/>
      <c r="H329" s="242" t="s">
        <v>286</v>
      </c>
      <c r="I329" s="144" t="n">
        <f aca="false">SUM(+I251)</f>
        <v>83310000</v>
      </c>
      <c r="J329" s="144" t="n">
        <f aca="false">SUM(+J251)</f>
        <v>0</v>
      </c>
      <c r="K329" s="144" t="n">
        <f aca="false">SUM(+K251)</f>
        <v>0</v>
      </c>
      <c r="L329" s="144" t="n">
        <f aca="false">SUM(+L251)</f>
        <v>0</v>
      </c>
      <c r="M329" s="144" t="n">
        <f aca="false">SUM(+M251)</f>
        <v>83310000</v>
      </c>
      <c r="N329" s="11"/>
    </row>
    <row r="330" customFormat="false" ht="15.75" hidden="false" customHeight="false" outlineLevel="0" collapsed="false">
      <c r="A330" s="243"/>
      <c r="B330" s="6"/>
      <c r="C330" s="58" t="n">
        <v>2004</v>
      </c>
      <c r="D330" s="34"/>
      <c r="E330" s="72"/>
      <c r="F330" s="45"/>
      <c r="G330" s="45"/>
      <c r="H330" s="73" t="s">
        <v>287</v>
      </c>
      <c r="I330" s="36"/>
      <c r="J330" s="36"/>
      <c r="K330" s="36"/>
      <c r="L330" s="36"/>
      <c r="M330" s="202" t="str">
        <f aca="false">IF(AND(I330="",K330="",L330=""),"",SUM(I330:L330))</f>
        <v/>
      </c>
      <c r="N330" s="11"/>
    </row>
    <row r="331" customFormat="false" ht="15.75" hidden="false" customHeight="false" outlineLevel="0" collapsed="false">
      <c r="A331" s="116"/>
      <c r="B331" s="6" t="s">
        <v>288</v>
      </c>
      <c r="C331" s="34"/>
      <c r="D331" s="34"/>
      <c r="E331" s="104"/>
      <c r="F331" s="45"/>
      <c r="G331" s="45"/>
      <c r="H331" s="40" t="s">
        <v>289</v>
      </c>
      <c r="I331" s="46"/>
      <c r="J331" s="46"/>
      <c r="K331" s="36"/>
      <c r="L331" s="36"/>
      <c r="M331" s="202" t="str">
        <f aca="false">IF(AND(I331="",K331="",L331=""),"",SUM(I331:L331))</f>
        <v/>
      </c>
      <c r="N331" s="11"/>
    </row>
    <row r="332" customFormat="false" ht="15.75" hidden="false" customHeight="false" outlineLevel="0" collapsed="false">
      <c r="A332" s="116"/>
      <c r="B332" s="6"/>
      <c r="C332" s="34"/>
      <c r="D332" s="104" t="n">
        <v>920</v>
      </c>
      <c r="E332" s="34"/>
      <c r="F332" s="45"/>
      <c r="G332" s="45"/>
      <c r="H332" s="77" t="s">
        <v>290</v>
      </c>
      <c r="I332" s="46"/>
      <c r="J332" s="46"/>
      <c r="K332" s="140"/>
      <c r="L332" s="36"/>
      <c r="M332" s="202" t="str">
        <f aca="false">IF(AND(I332="",K332="",L332=""),"",SUM(I332:L332))</f>
        <v/>
      </c>
      <c r="N332" s="11"/>
    </row>
    <row r="333" customFormat="false" ht="31.5" hidden="false" customHeight="false" outlineLevel="0" collapsed="false">
      <c r="A333" s="116"/>
      <c r="B333" s="6"/>
      <c r="C333" s="34"/>
      <c r="D333" s="34"/>
      <c r="E333" s="41" t="s">
        <v>291</v>
      </c>
      <c r="F333" s="45"/>
      <c r="G333" s="36"/>
      <c r="H333" s="42" t="s">
        <v>292</v>
      </c>
      <c r="I333" s="244" t="n">
        <f aca="false">+I334</f>
        <v>7830000</v>
      </c>
      <c r="J333" s="244"/>
      <c r="K333" s="245" t="n">
        <f aca="false">+K357</f>
        <v>0</v>
      </c>
      <c r="L333" s="244" t="n">
        <f aca="false">+L357</f>
        <v>0</v>
      </c>
      <c r="M333" s="246" t="n">
        <f aca="false">+M357</f>
        <v>8780000</v>
      </c>
      <c r="N333" s="11"/>
    </row>
    <row r="334" customFormat="false" ht="15.75" hidden="false" customHeight="false" outlineLevel="0" collapsed="false">
      <c r="A334" s="116"/>
      <c r="B334" s="6"/>
      <c r="C334" s="34"/>
      <c r="D334" s="34"/>
      <c r="E334" s="34"/>
      <c r="F334" s="45" t="n">
        <v>90</v>
      </c>
      <c r="G334" s="45" t="n">
        <v>463</v>
      </c>
      <c r="H334" s="121" t="s">
        <v>248</v>
      </c>
      <c r="I334" s="185" t="n">
        <f aca="false">SUM(I335+I345)</f>
        <v>7830000</v>
      </c>
      <c r="J334" s="185" t="n">
        <f aca="false">SUM(J335+J345)</f>
        <v>0</v>
      </c>
      <c r="K334" s="178"/>
      <c r="L334" s="247"/>
      <c r="M334" s="248" t="n">
        <f aca="false">IF(AND(I334="",K334="",L334=""),"",SUM(I334:L334))</f>
        <v>7830000</v>
      </c>
      <c r="N334" s="11"/>
    </row>
    <row r="335" customFormat="false" ht="15.75" hidden="false" customHeight="false" outlineLevel="0" collapsed="false">
      <c r="A335" s="116"/>
      <c r="B335" s="6"/>
      <c r="C335" s="34"/>
      <c r="D335" s="34"/>
      <c r="E335" s="34"/>
      <c r="F335" s="45"/>
      <c r="G335" s="45" t="n">
        <v>4631</v>
      </c>
      <c r="H335" s="46" t="s">
        <v>251</v>
      </c>
      <c r="I335" s="249" t="n">
        <f aca="false">SUM(I336:I344)</f>
        <v>6330000</v>
      </c>
      <c r="J335" s="249" t="n">
        <f aca="false">SUM(J336:J344)</f>
        <v>0</v>
      </c>
      <c r="K335" s="140"/>
      <c r="L335" s="36"/>
      <c r="M335" s="50" t="n">
        <f aca="false">SUM(M336:M344)</f>
        <v>6330000</v>
      </c>
      <c r="N335" s="11"/>
    </row>
    <row r="336" customFormat="false" ht="15.75" hidden="false" customHeight="false" outlineLevel="0" collapsed="false">
      <c r="A336" s="116"/>
      <c r="B336" s="6"/>
      <c r="C336" s="34"/>
      <c r="D336" s="34"/>
      <c r="E336" s="34"/>
      <c r="F336" s="45"/>
      <c r="G336" s="45"/>
      <c r="H336" s="46" t="s">
        <v>293</v>
      </c>
      <c r="I336" s="250" t="n">
        <v>1250000</v>
      </c>
      <c r="J336" s="250"/>
      <c r="K336" s="53"/>
      <c r="L336" s="53"/>
      <c r="M336" s="74" t="n">
        <f aca="false">IF(AND(I336="",K336="",L336=""),"",SUM(I336:L336))</f>
        <v>1250000</v>
      </c>
      <c r="N336" s="11"/>
    </row>
    <row r="337" customFormat="false" ht="15.75" hidden="false" customHeight="false" outlineLevel="0" collapsed="false">
      <c r="A337" s="116"/>
      <c r="B337" s="6"/>
      <c r="C337" s="104"/>
      <c r="D337" s="34"/>
      <c r="E337" s="34"/>
      <c r="F337" s="45"/>
      <c r="G337" s="45"/>
      <c r="H337" s="232" t="s">
        <v>253</v>
      </c>
      <c r="I337" s="250" t="n">
        <v>200000</v>
      </c>
      <c r="J337" s="250"/>
      <c r="K337" s="53"/>
      <c r="L337" s="53"/>
      <c r="M337" s="74" t="n">
        <f aca="false">IF(AND(I337="",K337="",L337=""),"",SUM(I337:L337))</f>
        <v>200000</v>
      </c>
      <c r="N337" s="11"/>
    </row>
    <row r="338" customFormat="false" ht="15.75" hidden="false" customHeight="false" outlineLevel="0" collapsed="false">
      <c r="A338" s="116"/>
      <c r="B338" s="6"/>
      <c r="C338" s="104"/>
      <c r="D338" s="34"/>
      <c r="E338" s="34"/>
      <c r="F338" s="45"/>
      <c r="G338" s="45"/>
      <c r="H338" s="232" t="s">
        <v>294</v>
      </c>
      <c r="I338" s="250" t="n">
        <v>500000</v>
      </c>
      <c r="J338" s="250"/>
      <c r="K338" s="53"/>
      <c r="L338" s="53"/>
      <c r="M338" s="74" t="n">
        <f aca="false">IF(AND(I338="",K338="",L338=""),"",SUM(I338:L338))</f>
        <v>500000</v>
      </c>
      <c r="N338" s="11"/>
    </row>
    <row r="339" customFormat="false" ht="15.75" hidden="false" customHeight="false" outlineLevel="0" collapsed="false">
      <c r="A339" s="116"/>
      <c r="B339" s="6"/>
      <c r="C339" s="104"/>
      <c r="D339" s="34"/>
      <c r="E339" s="34"/>
      <c r="F339" s="45"/>
      <c r="G339" s="45"/>
      <c r="H339" s="46" t="s">
        <v>295</v>
      </c>
      <c r="I339" s="250" t="n">
        <v>2940000</v>
      </c>
      <c r="J339" s="250"/>
      <c r="K339" s="53"/>
      <c r="L339" s="53"/>
      <c r="M339" s="74" t="n">
        <f aca="false">IF(AND(I339="",K339="",L339=""),"",SUM(I339:L339))</f>
        <v>2940000</v>
      </c>
      <c r="N339" s="11"/>
    </row>
    <row r="340" customFormat="false" ht="15.75" hidden="false" customHeight="false" outlineLevel="0" collapsed="false">
      <c r="A340" s="116"/>
      <c r="B340" s="6"/>
      <c r="C340" s="104"/>
      <c r="D340" s="34"/>
      <c r="E340" s="34"/>
      <c r="F340" s="45"/>
      <c r="G340" s="45"/>
      <c r="H340" s="46" t="s">
        <v>296</v>
      </c>
      <c r="I340" s="250" t="n">
        <v>60000</v>
      </c>
      <c r="J340" s="250"/>
      <c r="K340" s="53"/>
      <c r="L340" s="53"/>
      <c r="M340" s="74" t="n">
        <f aca="false">IF(AND(I340="",K340="",L340=""),"",SUM(I340:L340))</f>
        <v>60000</v>
      </c>
      <c r="N340" s="11"/>
    </row>
    <row r="341" customFormat="false" ht="15.75" hidden="false" customHeight="false" outlineLevel="0" collapsed="false">
      <c r="A341" s="116"/>
      <c r="B341" s="6"/>
      <c r="C341" s="104"/>
      <c r="D341" s="34"/>
      <c r="E341" s="34"/>
      <c r="F341" s="45"/>
      <c r="G341" s="45"/>
      <c r="H341" s="46" t="s">
        <v>297</v>
      </c>
      <c r="I341" s="250" t="n">
        <v>450000</v>
      </c>
      <c r="J341" s="250"/>
      <c r="K341" s="53"/>
      <c r="L341" s="53"/>
      <c r="M341" s="74" t="n">
        <f aca="false">IF(AND(I341="",K341="",L341=""),"",SUM(I341:L341))</f>
        <v>450000</v>
      </c>
      <c r="N341" s="11"/>
    </row>
    <row r="342" customFormat="false" ht="15.75" hidden="false" customHeight="false" outlineLevel="0" collapsed="false">
      <c r="A342" s="116"/>
      <c r="B342" s="6"/>
      <c r="C342" s="104"/>
      <c r="D342" s="34"/>
      <c r="E342" s="34"/>
      <c r="F342" s="45"/>
      <c r="G342" s="81"/>
      <c r="H342" s="46" t="s">
        <v>298</v>
      </c>
      <c r="I342" s="250" t="n">
        <v>310000</v>
      </c>
      <c r="J342" s="250"/>
      <c r="K342" s="53"/>
      <c r="L342" s="53"/>
      <c r="M342" s="74" t="n">
        <f aca="false">IF(AND(I342="",K342="",L342=""),"",SUM(I342:L342))</f>
        <v>310000</v>
      </c>
      <c r="N342" s="11"/>
    </row>
    <row r="343" customFormat="false" ht="15.75" hidden="false" customHeight="false" outlineLevel="0" collapsed="false">
      <c r="A343" s="116"/>
      <c r="B343" s="6"/>
      <c r="C343" s="34"/>
      <c r="D343" s="34"/>
      <c r="E343" s="34"/>
      <c r="F343" s="45"/>
      <c r="G343" s="81"/>
      <c r="H343" s="46" t="s">
        <v>299</v>
      </c>
      <c r="I343" s="250" t="n">
        <v>600000</v>
      </c>
      <c r="J343" s="250"/>
      <c r="K343" s="53"/>
      <c r="L343" s="53"/>
      <c r="M343" s="74" t="n">
        <f aca="false">IF(AND(I343="",K343="",L343=""),"",SUM(I343:L343))</f>
        <v>600000</v>
      </c>
      <c r="N343" s="11"/>
    </row>
    <row r="344" customFormat="false" ht="15.75" hidden="false" customHeight="false" outlineLevel="0" collapsed="false">
      <c r="A344" s="116"/>
      <c r="B344" s="6"/>
      <c r="C344" s="104"/>
      <c r="D344" s="34"/>
      <c r="E344" s="34"/>
      <c r="F344" s="45"/>
      <c r="G344" s="81"/>
      <c r="H344" s="46" t="s">
        <v>300</v>
      </c>
      <c r="I344" s="250" t="n">
        <v>20000</v>
      </c>
      <c r="J344" s="250"/>
      <c r="K344" s="53"/>
      <c r="L344" s="53"/>
      <c r="M344" s="74" t="n">
        <f aca="false">IF(AND(I344="",K344="",L344=""),"",SUM(I344:L344))</f>
        <v>20000</v>
      </c>
      <c r="N344" s="11"/>
    </row>
    <row r="345" customFormat="false" ht="15.75" hidden="false" customHeight="false" outlineLevel="0" collapsed="false">
      <c r="A345" s="116"/>
      <c r="B345" s="6"/>
      <c r="C345" s="34"/>
      <c r="D345" s="34"/>
      <c r="E345" s="34"/>
      <c r="F345" s="45"/>
      <c r="G345" s="45" t="n">
        <v>4632</v>
      </c>
      <c r="H345" s="46" t="s">
        <v>265</v>
      </c>
      <c r="I345" s="250" t="n">
        <f aca="false">SUM(I346:I347)</f>
        <v>1500000</v>
      </c>
      <c r="J345" s="250" t="n">
        <f aca="false">SUM(J346:J347)</f>
        <v>0</v>
      </c>
      <c r="K345" s="53"/>
      <c r="L345" s="53"/>
      <c r="M345" s="74" t="n">
        <f aca="false">SUM(M346:M347)</f>
        <v>1500000</v>
      </c>
      <c r="N345" s="11"/>
    </row>
    <row r="346" customFormat="false" ht="15.75" hidden="false" customHeight="false" outlineLevel="0" collapsed="false">
      <c r="A346" s="116"/>
      <c r="B346" s="6"/>
      <c r="C346" s="34"/>
      <c r="D346" s="34"/>
      <c r="E346" s="34"/>
      <c r="F346" s="45"/>
      <c r="G346" s="45"/>
      <c r="H346" s="46" t="s">
        <v>301</v>
      </c>
      <c r="I346" s="250" t="n">
        <v>1000000</v>
      </c>
      <c r="J346" s="250" t="n">
        <v>0</v>
      </c>
      <c r="K346" s="53"/>
      <c r="L346" s="53"/>
      <c r="M346" s="74" t="n">
        <f aca="false">IF(AND(I346="",K346="",L346=""),"",SUM(I346:L346))</f>
        <v>1000000</v>
      </c>
      <c r="N346" s="11"/>
    </row>
    <row r="347" customFormat="false" ht="15.75" hidden="false" customHeight="false" outlineLevel="0" collapsed="false">
      <c r="A347" s="116"/>
      <c r="B347" s="6"/>
      <c r="C347" s="34"/>
      <c r="D347" s="34"/>
      <c r="E347" s="34"/>
      <c r="F347" s="45"/>
      <c r="G347" s="81"/>
      <c r="H347" s="251" t="s">
        <v>302</v>
      </c>
      <c r="I347" s="252" t="n">
        <v>500000</v>
      </c>
      <c r="J347" s="252"/>
      <c r="K347" s="123" t="n">
        <v>0</v>
      </c>
      <c r="L347" s="122"/>
      <c r="M347" s="228" t="n">
        <f aca="false">IF(AND(I347="",K347="",L347=""),"",SUM(I347:L347))</f>
        <v>500000</v>
      </c>
      <c r="N347" s="11"/>
    </row>
    <row r="348" customFormat="false" ht="31.5" hidden="false" customHeight="false" outlineLevel="0" collapsed="false">
      <c r="A348" s="116"/>
      <c r="B348" s="6"/>
      <c r="C348" s="34"/>
      <c r="D348" s="34"/>
      <c r="E348" s="104" t="s">
        <v>303</v>
      </c>
      <c r="F348" s="253"/>
      <c r="G348" s="253"/>
      <c r="H348" s="182" t="s">
        <v>304</v>
      </c>
      <c r="I348" s="60" t="n">
        <f aca="false">+I349</f>
        <v>810000</v>
      </c>
      <c r="J348" s="60"/>
      <c r="K348" s="51"/>
      <c r="L348" s="53"/>
      <c r="M348" s="74"/>
      <c r="N348" s="11"/>
    </row>
    <row r="349" customFormat="false" ht="15.75" hidden="false" customHeight="false" outlineLevel="0" collapsed="false">
      <c r="A349" s="116"/>
      <c r="B349" s="6"/>
      <c r="C349" s="34"/>
      <c r="D349" s="72"/>
      <c r="E349" s="34"/>
      <c r="F349" s="81" t="n">
        <v>91</v>
      </c>
      <c r="G349" s="81" t="n">
        <v>425</v>
      </c>
      <c r="H349" s="46" t="s">
        <v>152</v>
      </c>
      <c r="I349" s="51" t="n">
        <v>810000</v>
      </c>
      <c r="J349" s="51"/>
      <c r="K349" s="51"/>
      <c r="L349" s="53"/>
      <c r="M349" s="74" t="n">
        <f aca="false">IF(AND(I349="",K349="",L349=""),"",SUM(I349:L349))</f>
        <v>810000</v>
      </c>
      <c r="N349" s="11"/>
    </row>
    <row r="350" customFormat="false" ht="15.75" hidden="false" customHeight="false" outlineLevel="0" collapsed="false">
      <c r="A350" s="116"/>
      <c r="B350" s="6"/>
      <c r="C350" s="34"/>
      <c r="D350" s="104"/>
      <c r="E350" s="104" t="s">
        <v>305</v>
      </c>
      <c r="F350" s="81"/>
      <c r="G350" s="81"/>
      <c r="H350" s="213" t="s">
        <v>306</v>
      </c>
      <c r="I350" s="60" t="n">
        <f aca="false">+I351</f>
        <v>140000</v>
      </c>
      <c r="J350" s="60"/>
      <c r="K350" s="51"/>
      <c r="L350" s="53"/>
      <c r="M350" s="74"/>
      <c r="N350" s="11"/>
    </row>
    <row r="351" customFormat="false" ht="15.75" hidden="false" customHeight="false" outlineLevel="0" collapsed="false">
      <c r="A351" s="6"/>
      <c r="B351" s="6"/>
      <c r="C351" s="34"/>
      <c r="D351" s="72"/>
      <c r="E351" s="34"/>
      <c r="F351" s="81" t="n">
        <v>92</v>
      </c>
      <c r="G351" s="81" t="n">
        <v>463</v>
      </c>
      <c r="H351" s="46" t="s">
        <v>248</v>
      </c>
      <c r="I351" s="51" t="n">
        <f aca="false">SUM(I352+I354)</f>
        <v>140000</v>
      </c>
      <c r="J351" s="51"/>
      <c r="K351" s="51"/>
      <c r="L351" s="53"/>
      <c r="M351" s="51" t="n">
        <f aca="false">SUM(M352+M354)</f>
        <v>140000</v>
      </c>
      <c r="N351" s="11"/>
    </row>
    <row r="352" customFormat="false" ht="15.75" hidden="false" customHeight="false" outlineLevel="0" collapsed="false">
      <c r="A352" s="116"/>
      <c r="B352" s="6"/>
      <c r="C352" s="102"/>
      <c r="D352" s="72"/>
      <c r="E352" s="34"/>
      <c r="F352" s="81"/>
      <c r="G352" s="81" t="n">
        <v>4631</v>
      </c>
      <c r="H352" s="46" t="s">
        <v>251</v>
      </c>
      <c r="I352" s="51" t="n">
        <v>20000</v>
      </c>
      <c r="J352" s="51"/>
      <c r="K352" s="51"/>
      <c r="L352" s="53"/>
      <c r="M352" s="74" t="n">
        <f aca="false">IF(AND(I352="",K352="",L352=""),"",SUM(I352:L352))</f>
        <v>20000</v>
      </c>
      <c r="N352" s="11"/>
    </row>
    <row r="353" customFormat="false" ht="15.75" hidden="false" customHeight="false" outlineLevel="0" collapsed="false">
      <c r="A353" s="116"/>
      <c r="B353" s="6"/>
      <c r="C353" s="34"/>
      <c r="D353" s="72"/>
      <c r="E353" s="34"/>
      <c r="F353" s="81"/>
      <c r="G353" s="81"/>
      <c r="H353" s="46" t="s">
        <v>299</v>
      </c>
      <c r="I353" s="254"/>
      <c r="J353" s="254"/>
      <c r="K353" s="51"/>
      <c r="L353" s="53"/>
      <c r="M353" s="74"/>
      <c r="N353" s="11"/>
    </row>
    <row r="354" customFormat="false" ht="15.75" hidden="false" customHeight="false" outlineLevel="0" collapsed="false">
      <c r="A354" s="116"/>
      <c r="B354" s="6"/>
      <c r="C354" s="34"/>
      <c r="D354" s="72"/>
      <c r="E354" s="34"/>
      <c r="F354" s="81"/>
      <c r="G354" s="81" t="n">
        <v>4632</v>
      </c>
      <c r="H354" s="46" t="s">
        <v>265</v>
      </c>
      <c r="I354" s="51" t="n">
        <v>120000</v>
      </c>
      <c r="J354" s="51"/>
      <c r="K354" s="51"/>
      <c r="L354" s="53"/>
      <c r="M354" s="74" t="n">
        <f aca="false">IF(AND(I354="",K354="",L354=""),"",SUM(I354:L354))</f>
        <v>120000</v>
      </c>
      <c r="N354" s="11"/>
    </row>
    <row r="355" customFormat="false" ht="15.75" hidden="false" customHeight="false" outlineLevel="0" collapsed="false">
      <c r="A355" s="116"/>
      <c r="B355" s="6"/>
      <c r="C355" s="34"/>
      <c r="D355" s="72"/>
      <c r="E355" s="34"/>
      <c r="F355" s="81"/>
      <c r="G355" s="81"/>
      <c r="H355" s="232" t="s">
        <v>302</v>
      </c>
      <c r="I355" s="254"/>
      <c r="J355" s="254"/>
      <c r="K355" s="51"/>
      <c r="L355" s="53"/>
      <c r="M355" s="74"/>
      <c r="N355" s="11"/>
    </row>
    <row r="356" customFormat="false" ht="15.75" hidden="false" customHeight="false" outlineLevel="0" collapsed="false">
      <c r="A356" s="116"/>
      <c r="B356" s="6"/>
      <c r="C356" s="104"/>
      <c r="D356" s="72"/>
      <c r="E356" s="34"/>
      <c r="F356" s="81"/>
      <c r="G356" s="81"/>
      <c r="H356" s="206" t="s">
        <v>307</v>
      </c>
      <c r="I356" s="64" t="n">
        <f aca="false">SUM(I349+I351)</f>
        <v>950000</v>
      </c>
      <c r="J356" s="64" t="n">
        <f aca="false">SUM(J349+J351)</f>
        <v>0</v>
      </c>
      <c r="K356" s="206"/>
      <c r="L356" s="206"/>
      <c r="M356" s="64" t="n">
        <f aca="false">IF(AND(I356="",K356="",L356=""),"",SUM(I356:L356))</f>
        <v>950000</v>
      </c>
      <c r="N356" s="11"/>
    </row>
    <row r="357" customFormat="false" ht="18" hidden="false" customHeight="true" outlineLevel="0" collapsed="false">
      <c r="A357" s="162"/>
      <c r="B357" s="163"/>
      <c r="C357" s="225"/>
      <c r="D357" s="225"/>
      <c r="E357" s="195"/>
      <c r="F357" s="196"/>
      <c r="G357" s="255"/>
      <c r="H357" s="206" t="s">
        <v>308</v>
      </c>
      <c r="I357" s="64" t="n">
        <f aca="false">+I334+I356</f>
        <v>8780000</v>
      </c>
      <c r="J357" s="64" t="n">
        <f aca="false">+J334+J356</f>
        <v>0</v>
      </c>
      <c r="K357" s="64" t="n">
        <f aca="false">+K334+K349</f>
        <v>0</v>
      </c>
      <c r="L357" s="64" t="n">
        <f aca="false">+L334+L349</f>
        <v>0</v>
      </c>
      <c r="M357" s="64" t="n">
        <f aca="false">+M334+M356</f>
        <v>8780000</v>
      </c>
      <c r="N357" s="11"/>
    </row>
    <row r="358" customFormat="false" ht="29.25" hidden="false" customHeight="true" outlineLevel="0" collapsed="false">
      <c r="A358" s="116"/>
      <c r="B358" s="6"/>
      <c r="C358" s="33" t="s">
        <v>309</v>
      </c>
      <c r="D358" s="104"/>
      <c r="E358" s="102"/>
      <c r="F358" s="45"/>
      <c r="G358" s="81"/>
      <c r="H358" s="73" t="s">
        <v>310</v>
      </c>
      <c r="I358" s="46"/>
      <c r="J358" s="46"/>
      <c r="K358" s="46"/>
      <c r="L358" s="36"/>
      <c r="M358" s="202" t="str">
        <f aca="false">IF(AND(I358="",K358="",L358=""),"",SUM(I358:L358))</f>
        <v/>
      </c>
      <c r="N358" s="11"/>
    </row>
    <row r="359" customFormat="false" ht="15.75" hidden="false" customHeight="false" outlineLevel="0" collapsed="false">
      <c r="A359" s="116"/>
      <c r="B359" s="6"/>
      <c r="C359" s="34"/>
      <c r="D359" s="33" t="s">
        <v>311</v>
      </c>
      <c r="E359" s="34"/>
      <c r="F359" s="45"/>
      <c r="G359" s="45"/>
      <c r="H359" s="256" t="s">
        <v>312</v>
      </c>
      <c r="I359" s="51"/>
      <c r="J359" s="51"/>
      <c r="K359" s="53"/>
      <c r="L359" s="53"/>
      <c r="M359" s="74"/>
      <c r="N359" s="11"/>
    </row>
    <row r="360" customFormat="false" ht="29.25" hidden="false" customHeight="true" outlineLevel="0" collapsed="false">
      <c r="A360" s="116"/>
      <c r="B360" s="6"/>
      <c r="C360" s="34"/>
      <c r="D360" s="34"/>
      <c r="E360" s="41" t="s">
        <v>313</v>
      </c>
      <c r="F360" s="45"/>
      <c r="G360" s="45"/>
      <c r="H360" s="148" t="s">
        <v>314</v>
      </c>
      <c r="I360" s="60" t="n">
        <f aca="false">+I361+I366</f>
        <v>6800000</v>
      </c>
      <c r="J360" s="60"/>
      <c r="K360" s="138" t="n">
        <f aca="false">+K361+K366</f>
        <v>0</v>
      </c>
      <c r="L360" s="138" t="n">
        <f aca="false">+L361+L366</f>
        <v>237500</v>
      </c>
      <c r="M360" s="74"/>
      <c r="N360" s="11"/>
    </row>
    <row r="361" customFormat="false" ht="17.25" hidden="false" customHeight="true" outlineLevel="0" collapsed="false">
      <c r="A361" s="116"/>
      <c r="B361" s="6"/>
      <c r="C361" s="72"/>
      <c r="D361" s="34"/>
      <c r="E361" s="34"/>
      <c r="F361" s="45" t="n">
        <v>93</v>
      </c>
      <c r="G361" s="45" t="n">
        <v>472</v>
      </c>
      <c r="H361" s="46" t="s">
        <v>139</v>
      </c>
      <c r="I361" s="53" t="n">
        <v>2900000</v>
      </c>
      <c r="J361" s="53"/>
      <c r="K361" s="53"/>
      <c r="L361" s="51" t="n">
        <v>237500</v>
      </c>
      <c r="M361" s="50" t="n">
        <f aca="false">IF(AND(I361="",K361="",L404=""),"",SUM(I361:L361))</f>
        <v>3137500</v>
      </c>
      <c r="N361" s="11"/>
    </row>
    <row r="362" customFormat="false" ht="15.75" hidden="false" customHeight="false" outlineLevel="0" collapsed="false">
      <c r="A362" s="116"/>
      <c r="B362" s="6"/>
      <c r="C362" s="72"/>
      <c r="D362" s="104"/>
      <c r="E362" s="34"/>
      <c r="F362" s="45"/>
      <c r="G362" s="45"/>
      <c r="H362" s="140" t="s">
        <v>315</v>
      </c>
      <c r="I362" s="78" t="n">
        <f aca="false">+I435</f>
        <v>0</v>
      </c>
      <c r="J362" s="78"/>
      <c r="K362" s="115" t="n">
        <f aca="false">+K435</f>
        <v>0</v>
      </c>
      <c r="L362" s="115" t="n">
        <f aca="false">+L435</f>
        <v>0</v>
      </c>
      <c r="M362" s="74"/>
      <c r="N362" s="11"/>
    </row>
    <row r="363" customFormat="false" ht="15.75" hidden="false" customHeight="false" outlineLevel="0" collapsed="false">
      <c r="A363" s="116"/>
      <c r="B363" s="6"/>
      <c r="C363" s="72"/>
      <c r="D363" s="104"/>
      <c r="E363" s="34"/>
      <c r="F363" s="45"/>
      <c r="G363" s="45"/>
      <c r="H363" s="229" t="s">
        <v>316</v>
      </c>
      <c r="I363" s="78"/>
      <c r="J363" s="78"/>
      <c r="K363" s="115"/>
      <c r="L363" s="115"/>
      <c r="M363" s="74"/>
      <c r="N363" s="11"/>
    </row>
    <row r="364" customFormat="false" ht="15.75" hidden="false" customHeight="false" outlineLevel="0" collapsed="false">
      <c r="A364" s="116"/>
      <c r="B364" s="6"/>
      <c r="C364" s="102"/>
      <c r="D364" s="104"/>
      <c r="E364" s="34"/>
      <c r="F364" s="45"/>
      <c r="G364" s="45"/>
      <c r="H364" s="229" t="s">
        <v>317</v>
      </c>
      <c r="I364" s="78"/>
      <c r="J364" s="78"/>
      <c r="K364" s="115"/>
      <c r="L364" s="115"/>
      <c r="M364" s="74"/>
      <c r="N364" s="11"/>
    </row>
    <row r="365" customFormat="false" ht="20.25" hidden="false" customHeight="true" outlineLevel="0" collapsed="false">
      <c r="A365" s="116"/>
      <c r="B365" s="6"/>
      <c r="C365" s="34"/>
      <c r="D365" s="33" t="s">
        <v>318</v>
      </c>
      <c r="E365" s="102"/>
      <c r="F365" s="170"/>
      <c r="G365" s="170"/>
      <c r="H365" s="77" t="s">
        <v>319</v>
      </c>
      <c r="I365" s="53"/>
      <c r="J365" s="53"/>
      <c r="K365" s="53"/>
      <c r="L365" s="53"/>
      <c r="M365" s="50" t="str">
        <f aca="false">IF(AND(I365="",K365="",L365=""),"",SUM(I365:L365))</f>
        <v/>
      </c>
      <c r="N365" s="11"/>
    </row>
    <row r="366" customFormat="false" ht="21.75" hidden="false" customHeight="true" outlineLevel="0" collapsed="false">
      <c r="A366" s="116"/>
      <c r="B366" s="6"/>
      <c r="C366" s="34"/>
      <c r="D366" s="34"/>
      <c r="E366" s="104"/>
      <c r="F366" s="45" t="n">
        <v>94</v>
      </c>
      <c r="G366" s="45" t="n">
        <v>472</v>
      </c>
      <c r="H366" s="36" t="s">
        <v>320</v>
      </c>
      <c r="I366" s="53" t="n">
        <v>3900000</v>
      </c>
      <c r="J366" s="53"/>
      <c r="K366" s="257"/>
      <c r="L366" s="257"/>
      <c r="M366" s="74" t="n">
        <f aca="false">IF(AND(I366="",K366="",L366=""),"",SUM(I366:L366))</f>
        <v>3900000</v>
      </c>
      <c r="N366" s="11"/>
    </row>
    <row r="367" customFormat="false" ht="15.75" hidden="false" customHeight="false" outlineLevel="0" collapsed="false">
      <c r="A367" s="116"/>
      <c r="B367" s="6"/>
      <c r="C367" s="34"/>
      <c r="D367" s="102"/>
      <c r="E367" s="104"/>
      <c r="F367" s="45"/>
      <c r="G367" s="45"/>
      <c r="H367" s="46" t="s">
        <v>321</v>
      </c>
      <c r="I367" s="53"/>
      <c r="J367" s="53"/>
      <c r="K367" s="257"/>
      <c r="L367" s="257"/>
      <c r="M367" s="74"/>
      <c r="N367" s="11"/>
    </row>
    <row r="368" customFormat="false" ht="15.75" hidden="false" customHeight="false" outlineLevel="0" collapsed="false">
      <c r="A368" s="116"/>
      <c r="B368" s="6"/>
      <c r="C368" s="34"/>
      <c r="D368" s="102"/>
      <c r="E368" s="102" t="s">
        <v>322</v>
      </c>
      <c r="F368" s="45"/>
      <c r="G368" s="45"/>
      <c r="H368" s="77" t="s">
        <v>323</v>
      </c>
      <c r="I368" s="60" t="n">
        <f aca="false">+I369</f>
        <v>2000000</v>
      </c>
      <c r="J368" s="60"/>
      <c r="K368" s="60" t="n">
        <f aca="false">+K369</f>
        <v>0</v>
      </c>
      <c r="L368" s="60" t="n">
        <f aca="false">+L369</f>
        <v>0</v>
      </c>
      <c r="M368" s="134"/>
      <c r="N368" s="11"/>
    </row>
    <row r="369" customFormat="false" ht="15.75" hidden="false" customHeight="false" outlineLevel="0" collapsed="false">
      <c r="A369" s="116"/>
      <c r="B369" s="6"/>
      <c r="C369" s="34"/>
      <c r="D369" s="102"/>
      <c r="E369" s="104"/>
      <c r="F369" s="45" t="n">
        <v>95</v>
      </c>
      <c r="G369" s="45" t="n">
        <v>472</v>
      </c>
      <c r="H369" s="247" t="s">
        <v>324</v>
      </c>
      <c r="I369" s="123" t="n">
        <v>2000000</v>
      </c>
      <c r="J369" s="123"/>
      <c r="K369" s="121"/>
      <c r="L369" s="121"/>
      <c r="M369" s="228" t="n">
        <f aca="false">IF(AND(I369="",K369="",L369=""),"",SUM(I369:L369))</f>
        <v>2000000</v>
      </c>
      <c r="N369" s="11"/>
    </row>
    <row r="370" customFormat="false" ht="15.75" hidden="false" customHeight="false" outlineLevel="0" collapsed="false">
      <c r="A370" s="116"/>
      <c r="B370" s="6"/>
      <c r="C370" s="34"/>
      <c r="D370" s="102"/>
      <c r="E370" s="104"/>
      <c r="F370" s="170"/>
      <c r="G370" s="45"/>
      <c r="H370" s="142" t="s">
        <v>268</v>
      </c>
      <c r="I370" s="258" t="n">
        <f aca="false">SUM(I366+I361+I369)</f>
        <v>8800000</v>
      </c>
      <c r="J370" s="258" t="n">
        <f aca="false">SUM(J366+J361+J369)</f>
        <v>0</v>
      </c>
      <c r="K370" s="258" t="n">
        <f aca="false">SUM(K366+K361+K369)</f>
        <v>0</v>
      </c>
      <c r="L370" s="258" t="n">
        <f aca="false">SUM(L366+L361+L369)</f>
        <v>237500</v>
      </c>
      <c r="M370" s="258" t="n">
        <f aca="false">SUM(M366+M361+M369)</f>
        <v>9037500</v>
      </c>
      <c r="N370" s="11"/>
    </row>
    <row r="371" customFormat="false" ht="15.75" hidden="false" customHeight="false" outlineLevel="0" collapsed="false">
      <c r="A371" s="116"/>
      <c r="B371" s="6"/>
      <c r="C371" s="34"/>
      <c r="D371" s="102"/>
      <c r="E371" s="104"/>
      <c r="F371" s="170"/>
      <c r="G371" s="45"/>
      <c r="H371" s="158" t="s">
        <v>98</v>
      </c>
      <c r="I371" s="130"/>
      <c r="J371" s="130"/>
      <c r="K371" s="51"/>
      <c r="L371" s="51"/>
      <c r="M371" s="51"/>
      <c r="N371" s="11"/>
    </row>
    <row r="372" customFormat="false" ht="15.75" hidden="false" customHeight="false" outlineLevel="0" collapsed="false">
      <c r="A372" s="116"/>
      <c r="B372" s="6"/>
      <c r="C372" s="34"/>
      <c r="D372" s="102"/>
      <c r="E372" s="104"/>
      <c r="F372" s="170"/>
      <c r="G372" s="161" t="s">
        <v>99</v>
      </c>
      <c r="H372" s="133" t="s">
        <v>100</v>
      </c>
      <c r="I372" s="123" t="n">
        <v>8800000</v>
      </c>
      <c r="J372" s="123"/>
      <c r="K372" s="133"/>
      <c r="L372" s="133"/>
      <c r="M372" s="133"/>
      <c r="N372" s="11"/>
    </row>
    <row r="373" customFormat="false" ht="15.75" hidden="false" customHeight="false" outlineLevel="0" collapsed="false">
      <c r="A373" s="116"/>
      <c r="B373" s="6"/>
      <c r="C373" s="34"/>
      <c r="D373" s="102"/>
      <c r="E373" s="104"/>
      <c r="F373" s="170"/>
      <c r="G373" s="161" t="s">
        <v>145</v>
      </c>
      <c r="H373" s="133" t="s">
        <v>146</v>
      </c>
      <c r="I373" s="130"/>
      <c r="J373" s="130"/>
      <c r="K373" s="133"/>
      <c r="L373" s="123" t="n">
        <v>237500</v>
      </c>
      <c r="M373" s="133"/>
      <c r="N373" s="11"/>
    </row>
    <row r="374" customFormat="false" ht="15.75" hidden="false" customHeight="false" outlineLevel="0" collapsed="false">
      <c r="A374" s="116"/>
      <c r="B374" s="6"/>
      <c r="C374" s="34"/>
      <c r="D374" s="34"/>
      <c r="E374" s="41" t="s">
        <v>325</v>
      </c>
      <c r="F374" s="170"/>
      <c r="G374" s="45"/>
      <c r="H374" s="40" t="s">
        <v>326</v>
      </c>
      <c r="I374" s="60" t="n">
        <f aca="false">+I376</f>
        <v>7000000</v>
      </c>
      <c r="J374" s="60"/>
      <c r="K374" s="60" t="n">
        <f aca="false">+K376</f>
        <v>0</v>
      </c>
      <c r="L374" s="60" t="n">
        <f aca="false">+L376</f>
        <v>2000000</v>
      </c>
      <c r="M374" s="61" t="n">
        <f aca="false">+M376</f>
        <v>9000000</v>
      </c>
      <c r="N374" s="11"/>
    </row>
    <row r="375" customFormat="false" ht="15.75" hidden="false" customHeight="false" outlineLevel="0" collapsed="false">
      <c r="A375" s="116"/>
      <c r="B375" s="6"/>
      <c r="C375" s="34"/>
      <c r="D375" s="34"/>
      <c r="E375" s="41"/>
      <c r="F375" s="45" t="n">
        <v>96</v>
      </c>
      <c r="G375" s="45" t="n">
        <v>472</v>
      </c>
      <c r="H375" s="247" t="s">
        <v>327</v>
      </c>
      <c r="I375" s="123" t="n">
        <v>7000000</v>
      </c>
      <c r="J375" s="123"/>
      <c r="K375" s="259"/>
      <c r="L375" s="259" t="n">
        <v>2000000</v>
      </c>
      <c r="M375" s="228" t="n">
        <f aca="false">IF(AND(I375="",K375="",L375=""),"",SUM(I375:L375))</f>
        <v>9000000</v>
      </c>
      <c r="N375" s="11"/>
    </row>
    <row r="376" customFormat="false" ht="15.75" hidden="false" customHeight="false" outlineLevel="0" collapsed="false">
      <c r="A376" s="116"/>
      <c r="B376" s="6"/>
      <c r="C376" s="34"/>
      <c r="D376" s="104"/>
      <c r="E376" s="41"/>
      <c r="F376" s="170"/>
      <c r="G376" s="45"/>
      <c r="H376" s="142" t="s">
        <v>268</v>
      </c>
      <c r="I376" s="258" t="n">
        <f aca="false">SUM(I375)</f>
        <v>7000000</v>
      </c>
      <c r="J376" s="258" t="n">
        <f aca="false">SUM(J375)</f>
        <v>0</v>
      </c>
      <c r="K376" s="142"/>
      <c r="L376" s="258" t="n">
        <f aca="false">SUM(L375)</f>
        <v>2000000</v>
      </c>
      <c r="M376" s="260" t="n">
        <f aca="false">IF(AND(I376="",K376="",L376=""),"",SUM(I376:L376))</f>
        <v>9000000</v>
      </c>
      <c r="N376" s="11"/>
    </row>
    <row r="377" customFormat="false" ht="15.75" hidden="false" customHeight="false" outlineLevel="0" collapsed="false">
      <c r="A377" s="116"/>
      <c r="B377" s="6"/>
      <c r="C377" s="34"/>
      <c r="D377" s="104"/>
      <c r="E377" s="41"/>
      <c r="F377" s="170"/>
      <c r="G377" s="81"/>
      <c r="H377" s="158" t="s">
        <v>98</v>
      </c>
      <c r="I377" s="130"/>
      <c r="J377" s="130"/>
      <c r="K377" s="133"/>
      <c r="L377" s="130"/>
      <c r="M377" s="131"/>
      <c r="N377" s="11"/>
    </row>
    <row r="378" customFormat="false" ht="15.75" hidden="false" customHeight="false" outlineLevel="0" collapsed="false">
      <c r="A378" s="116"/>
      <c r="B378" s="6"/>
      <c r="C378" s="34"/>
      <c r="D378" s="104"/>
      <c r="E378" s="41"/>
      <c r="F378" s="170"/>
      <c r="G378" s="161" t="s">
        <v>99</v>
      </c>
      <c r="H378" s="133" t="s">
        <v>100</v>
      </c>
      <c r="I378" s="130" t="n">
        <v>7000000</v>
      </c>
      <c r="J378" s="130"/>
      <c r="K378" s="133"/>
      <c r="L378" s="130"/>
      <c r="M378" s="131"/>
      <c r="N378" s="11"/>
    </row>
    <row r="379" customFormat="false" ht="15.75" hidden="false" customHeight="false" outlineLevel="0" collapsed="false">
      <c r="A379" s="116"/>
      <c r="B379" s="6"/>
      <c r="C379" s="34"/>
      <c r="D379" s="104"/>
      <c r="E379" s="41"/>
      <c r="F379" s="170"/>
      <c r="G379" s="161" t="s">
        <v>227</v>
      </c>
      <c r="H379" s="121" t="s">
        <v>228</v>
      </c>
      <c r="I379" s="130"/>
      <c r="J379" s="130"/>
      <c r="K379" s="133"/>
      <c r="L379" s="130" t="n">
        <v>2000000</v>
      </c>
      <c r="M379" s="131"/>
      <c r="N379" s="11"/>
    </row>
    <row r="380" customFormat="false" ht="15.75" hidden="false" customHeight="false" outlineLevel="0" collapsed="false">
      <c r="A380" s="116"/>
      <c r="B380" s="6" t="s">
        <v>328</v>
      </c>
      <c r="C380" s="34"/>
      <c r="D380" s="34"/>
      <c r="E380" s="34"/>
      <c r="F380" s="45"/>
      <c r="G380" s="45"/>
      <c r="H380" s="77" t="s">
        <v>329</v>
      </c>
      <c r="I380" s="140"/>
      <c r="J380" s="140"/>
      <c r="K380" s="156"/>
      <c r="L380" s="36"/>
      <c r="M380" s="202" t="str">
        <f aca="false">IF(AND(I380="",K380="",L380=""),"",SUM(I380:L380))</f>
        <v/>
      </c>
      <c r="N380" s="11"/>
    </row>
    <row r="381" customFormat="false" ht="15.75" hidden="false" customHeight="false" outlineLevel="0" collapsed="false">
      <c r="A381" s="116"/>
      <c r="B381" s="6"/>
      <c r="C381" s="34"/>
      <c r="D381" s="102" t="s">
        <v>330</v>
      </c>
      <c r="E381" s="102"/>
      <c r="F381" s="170"/>
      <c r="G381" s="170"/>
      <c r="H381" s="261" t="s">
        <v>331</v>
      </c>
      <c r="I381" s="49"/>
      <c r="J381" s="49"/>
      <c r="K381" s="262"/>
      <c r="L381" s="49" t="e">
        <f aca="false">+#REF!</f>
        <v>#REF!</v>
      </c>
      <c r="M381" s="202"/>
      <c r="N381" s="11"/>
    </row>
    <row r="382" customFormat="false" ht="31.5" hidden="false" customHeight="false" outlineLevel="0" collapsed="false">
      <c r="A382" s="116"/>
      <c r="B382" s="6"/>
      <c r="C382" s="34"/>
      <c r="D382" s="34"/>
      <c r="E382" s="41" t="s">
        <v>332</v>
      </c>
      <c r="F382" s="35"/>
      <c r="G382" s="36"/>
      <c r="H382" s="150" t="s">
        <v>333</v>
      </c>
      <c r="I382" s="154" t="n">
        <f aca="false">+I383</f>
        <v>20000000</v>
      </c>
      <c r="J382" s="154"/>
      <c r="K382" s="263" t="n">
        <f aca="false">+K383</f>
        <v>0</v>
      </c>
      <c r="L382" s="263" t="n">
        <f aca="false">+L383</f>
        <v>0</v>
      </c>
      <c r="M382" s="264" t="n">
        <f aca="false">+M383</f>
        <v>20000000</v>
      </c>
      <c r="N382" s="11"/>
    </row>
    <row r="383" customFormat="false" ht="15.75" hidden="false" customHeight="false" outlineLevel="0" collapsed="false">
      <c r="A383" s="116"/>
      <c r="B383" s="6"/>
      <c r="C383" s="34"/>
      <c r="D383" s="34"/>
      <c r="E383" s="34"/>
      <c r="F383" s="45" t="n">
        <v>97</v>
      </c>
      <c r="G383" s="45" t="n">
        <v>463</v>
      </c>
      <c r="H383" s="178" t="s">
        <v>248</v>
      </c>
      <c r="I383" s="211" t="n">
        <f aca="false">SUM(I384+I396)</f>
        <v>20000000</v>
      </c>
      <c r="J383" s="211" t="n">
        <f aca="false">SUM(J384+J396)</f>
        <v>0</v>
      </c>
      <c r="K383" s="125"/>
      <c r="L383" s="247"/>
      <c r="M383" s="248" t="n">
        <f aca="false">SUM(M384+M396)</f>
        <v>20000000</v>
      </c>
      <c r="N383" s="11"/>
    </row>
    <row r="384" customFormat="false" ht="15.75" hidden="false" customHeight="false" outlineLevel="0" collapsed="false">
      <c r="A384" s="116"/>
      <c r="B384" s="6"/>
      <c r="C384" s="34"/>
      <c r="D384" s="34"/>
      <c r="E384" s="34"/>
      <c r="F384" s="45"/>
      <c r="G384" s="45" t="n">
        <v>4631</v>
      </c>
      <c r="H384" s="140" t="s">
        <v>251</v>
      </c>
      <c r="I384" s="100" t="n">
        <f aca="false">SUM(I385:I395)</f>
        <v>19650000</v>
      </c>
      <c r="J384" s="100" t="n">
        <f aca="false">SUM(J385:J395)</f>
        <v>0</v>
      </c>
      <c r="K384" s="179" t="n">
        <f aca="false">SUM(K390:K395)</f>
        <v>0</v>
      </c>
      <c r="L384" s="141" t="n">
        <f aca="false">SUM(L390:L395)</f>
        <v>0</v>
      </c>
      <c r="M384" s="50" t="n">
        <f aca="false">SUM(M385:M395)</f>
        <v>19650000</v>
      </c>
      <c r="N384" s="11"/>
    </row>
    <row r="385" customFormat="false" ht="15.75" hidden="false" customHeight="false" outlineLevel="0" collapsed="false">
      <c r="A385" s="116"/>
      <c r="B385" s="6"/>
      <c r="C385" s="34"/>
      <c r="D385" s="34"/>
      <c r="E385" s="34"/>
      <c r="F385" s="45"/>
      <c r="G385" s="45"/>
      <c r="H385" s="140" t="s">
        <v>31</v>
      </c>
      <c r="I385" s="53" t="n">
        <v>1500000</v>
      </c>
      <c r="J385" s="53"/>
      <c r="K385" s="179"/>
      <c r="L385" s="141"/>
      <c r="M385" s="74" t="n">
        <f aca="false">IF(AND(I385="",K385="",L385=""),"",SUM(I385:L385))</f>
        <v>1500000</v>
      </c>
      <c r="N385" s="11"/>
    </row>
    <row r="386" customFormat="false" ht="15.75" hidden="false" customHeight="false" outlineLevel="0" collapsed="false">
      <c r="A386" s="116"/>
      <c r="B386" s="6"/>
      <c r="C386" s="34"/>
      <c r="D386" s="34"/>
      <c r="E386" s="34"/>
      <c r="F386" s="45"/>
      <c r="G386" s="45"/>
      <c r="H386" s="140" t="s">
        <v>32</v>
      </c>
      <c r="I386" s="53" t="n">
        <v>228000</v>
      </c>
      <c r="J386" s="53"/>
      <c r="K386" s="179"/>
      <c r="L386" s="141"/>
      <c r="M386" s="74" t="n">
        <f aca="false">IF(AND(I386="",K386="",L386=""),"",SUM(I386:L386))</f>
        <v>228000</v>
      </c>
      <c r="N386" s="11"/>
    </row>
    <row r="387" customFormat="false" ht="15.75" hidden="false" customHeight="false" outlineLevel="0" collapsed="false">
      <c r="A387" s="116"/>
      <c r="B387" s="6"/>
      <c r="C387" s="34"/>
      <c r="D387" s="34"/>
      <c r="E387" s="34"/>
      <c r="F387" s="45"/>
      <c r="G387" s="45"/>
      <c r="H387" s="140" t="s">
        <v>334</v>
      </c>
      <c r="I387" s="53" t="n">
        <v>10000</v>
      </c>
      <c r="J387" s="53"/>
      <c r="K387" s="179"/>
      <c r="L387" s="141"/>
      <c r="M387" s="74" t="n">
        <f aca="false">IF(AND(I387="",K387="",L387=""),"",SUM(I387:L387))</f>
        <v>10000</v>
      </c>
      <c r="N387" s="11"/>
    </row>
    <row r="388" customFormat="false" ht="15.75" hidden="false" customHeight="false" outlineLevel="0" collapsed="false">
      <c r="A388" s="116"/>
      <c r="B388" s="6"/>
      <c r="C388" s="34"/>
      <c r="D388" s="34"/>
      <c r="E388" s="34"/>
      <c r="F388" s="45"/>
      <c r="G388" s="45"/>
      <c r="H388" s="140" t="s">
        <v>335</v>
      </c>
      <c r="I388" s="53" t="n">
        <v>16000</v>
      </c>
      <c r="J388" s="53"/>
      <c r="K388" s="179"/>
      <c r="L388" s="141"/>
      <c r="M388" s="74" t="n">
        <f aca="false">IF(AND(I388="",K388="",L388=""),"",SUM(I388:L388))</f>
        <v>16000</v>
      </c>
      <c r="N388" s="11"/>
    </row>
    <row r="389" customFormat="false" ht="15.75" hidden="false" customHeight="false" outlineLevel="0" collapsed="false">
      <c r="A389" s="116"/>
      <c r="B389" s="6"/>
      <c r="C389" s="34"/>
      <c r="D389" s="34"/>
      <c r="E389" s="34"/>
      <c r="F389" s="45"/>
      <c r="G389" s="45"/>
      <c r="H389" s="140" t="s">
        <v>336</v>
      </c>
      <c r="I389" s="51" t="n">
        <v>220000</v>
      </c>
      <c r="J389" s="51"/>
      <c r="K389" s="179"/>
      <c r="L389" s="141"/>
      <c r="M389" s="74" t="n">
        <f aca="false">IF(AND(I389="",K389="",L389=""),"",SUM(I389:L389))</f>
        <v>220000</v>
      </c>
      <c r="N389" s="11"/>
    </row>
    <row r="390" customFormat="false" ht="15.75" hidden="false" customHeight="false" outlineLevel="0" collapsed="false">
      <c r="A390" s="116"/>
      <c r="B390" s="6"/>
      <c r="C390" s="34"/>
      <c r="D390" s="34"/>
      <c r="E390" s="34"/>
      <c r="F390" s="45"/>
      <c r="G390" s="45"/>
      <c r="H390" s="140" t="s">
        <v>295</v>
      </c>
      <c r="I390" s="51" t="n">
        <v>2100000</v>
      </c>
      <c r="J390" s="51"/>
      <c r="K390" s="230"/>
      <c r="L390" s="53"/>
      <c r="M390" s="74" t="n">
        <f aca="false">IF(AND(I390="",K390="",L390=""),"",SUM(I390:L390))</f>
        <v>2100000</v>
      </c>
      <c r="N390" s="11"/>
    </row>
    <row r="391" customFormat="false" ht="15.75" hidden="false" customHeight="false" outlineLevel="0" collapsed="false">
      <c r="A391" s="116"/>
      <c r="B391" s="6"/>
      <c r="C391" s="34"/>
      <c r="D391" s="34"/>
      <c r="E391" s="34"/>
      <c r="F391" s="45"/>
      <c r="G391" s="45"/>
      <c r="H391" s="140" t="s">
        <v>297</v>
      </c>
      <c r="I391" s="51" t="n">
        <v>5226000</v>
      </c>
      <c r="J391" s="51"/>
      <c r="K391" s="230"/>
      <c r="L391" s="53"/>
      <c r="M391" s="74" t="n">
        <f aca="false">IF(AND(I391="",K391="",L391=""),"",SUM(I391:L391))</f>
        <v>5226000</v>
      </c>
      <c r="N391" s="11"/>
    </row>
    <row r="392" customFormat="false" ht="15.75" hidden="false" customHeight="false" outlineLevel="0" collapsed="false">
      <c r="A392" s="116"/>
      <c r="B392" s="6"/>
      <c r="C392" s="34"/>
      <c r="D392" s="34"/>
      <c r="E392" s="34"/>
      <c r="F392" s="45"/>
      <c r="G392" s="81"/>
      <c r="H392" s="140" t="s">
        <v>298</v>
      </c>
      <c r="I392" s="51" t="n">
        <v>100000</v>
      </c>
      <c r="J392" s="51"/>
      <c r="K392" s="230"/>
      <c r="L392" s="53"/>
      <c r="M392" s="74" t="n">
        <f aca="false">IF(AND(I392="",K392="",L392=""),"",SUM(I392:L392))</f>
        <v>100000</v>
      </c>
      <c r="N392" s="11"/>
    </row>
    <row r="393" customFormat="false" ht="15.75" hidden="false" customHeight="false" outlineLevel="0" collapsed="false">
      <c r="A393" s="116"/>
      <c r="B393" s="6"/>
      <c r="C393" s="72"/>
      <c r="D393" s="34"/>
      <c r="E393" s="34"/>
      <c r="F393" s="45"/>
      <c r="G393" s="81"/>
      <c r="H393" s="140" t="s">
        <v>299</v>
      </c>
      <c r="I393" s="51" t="n">
        <v>200000</v>
      </c>
      <c r="J393" s="51"/>
      <c r="K393" s="230"/>
      <c r="L393" s="53"/>
      <c r="M393" s="74" t="n">
        <f aca="false">IF(AND(I393="",K393="",L393=""),"",SUM(I393:L393))</f>
        <v>200000</v>
      </c>
      <c r="N393" s="11"/>
    </row>
    <row r="394" customFormat="false" ht="15.75" hidden="false" customHeight="false" outlineLevel="0" collapsed="false">
      <c r="A394" s="116"/>
      <c r="B394" s="6"/>
      <c r="C394" s="104"/>
      <c r="D394" s="34"/>
      <c r="E394" s="34"/>
      <c r="F394" s="45"/>
      <c r="G394" s="81"/>
      <c r="H394" s="140" t="s">
        <v>337</v>
      </c>
      <c r="I394" s="51" t="n">
        <v>10000000</v>
      </c>
      <c r="J394" s="51"/>
      <c r="K394" s="230"/>
      <c r="L394" s="53"/>
      <c r="M394" s="74" t="n">
        <f aca="false">IF(AND(I394="",K394="",L394=""),"",SUM(I394:L394))</f>
        <v>10000000</v>
      </c>
      <c r="N394" s="11"/>
    </row>
    <row r="395" customFormat="false" ht="15.75" hidden="false" customHeight="false" outlineLevel="0" collapsed="false">
      <c r="A395" s="116"/>
      <c r="B395" s="6"/>
      <c r="C395" s="104"/>
      <c r="D395" s="34"/>
      <c r="E395" s="34"/>
      <c r="F395" s="45"/>
      <c r="G395" s="81"/>
      <c r="H395" s="140" t="s">
        <v>264</v>
      </c>
      <c r="I395" s="51" t="n">
        <v>50000</v>
      </c>
      <c r="J395" s="51"/>
      <c r="K395" s="265"/>
      <c r="L395" s="53"/>
      <c r="M395" s="74" t="n">
        <f aca="false">IF(AND(I395="",K395="",L395=""),"",SUM(I395:L395))</f>
        <v>50000</v>
      </c>
      <c r="N395" s="11"/>
    </row>
    <row r="396" customFormat="false" ht="15.75" hidden="false" customHeight="false" outlineLevel="0" collapsed="false">
      <c r="A396" s="116"/>
      <c r="B396" s="6"/>
      <c r="C396" s="104"/>
      <c r="D396" s="34"/>
      <c r="E396" s="34"/>
      <c r="F396" s="45"/>
      <c r="G396" s="81" t="n">
        <v>4632</v>
      </c>
      <c r="H396" s="156" t="s">
        <v>265</v>
      </c>
      <c r="I396" s="100" t="n">
        <f aca="false">I397</f>
        <v>350000</v>
      </c>
      <c r="J396" s="100" t="n">
        <f aca="false">J397</f>
        <v>0</v>
      </c>
      <c r="K396" s="100" t="n">
        <f aca="false">K397</f>
        <v>0</v>
      </c>
      <c r="L396" s="100" t="n">
        <f aca="false">L397</f>
        <v>0</v>
      </c>
      <c r="M396" s="101" t="n">
        <f aca="false">M397</f>
        <v>350000</v>
      </c>
      <c r="N396" s="11"/>
    </row>
    <row r="397" customFormat="false" ht="15.75" hidden="false" customHeight="false" outlineLevel="0" collapsed="false">
      <c r="A397" s="6"/>
      <c r="B397" s="6"/>
      <c r="C397" s="104"/>
      <c r="D397" s="34"/>
      <c r="E397" s="34"/>
      <c r="F397" s="45"/>
      <c r="G397" s="81"/>
      <c r="H397" s="156" t="s">
        <v>267</v>
      </c>
      <c r="I397" s="53" t="n">
        <v>350000</v>
      </c>
      <c r="J397" s="53"/>
      <c r="K397" s="53"/>
      <c r="L397" s="53"/>
      <c r="M397" s="74" t="n">
        <f aca="false">IF(AND(I397="",K397="",L397=""),"",SUM(I397:L397))</f>
        <v>350000</v>
      </c>
      <c r="N397" s="11"/>
    </row>
    <row r="398" customFormat="false" ht="15.75" hidden="false" customHeight="false" outlineLevel="0" collapsed="false">
      <c r="A398" s="116"/>
      <c r="B398" s="6"/>
      <c r="C398" s="104"/>
      <c r="D398" s="104"/>
      <c r="E398" s="34"/>
      <c r="F398" s="45"/>
      <c r="G398" s="231"/>
      <c r="H398" s="55" t="s">
        <v>338</v>
      </c>
      <c r="I398" s="64" t="n">
        <f aca="false">I383</f>
        <v>20000000</v>
      </c>
      <c r="J398" s="64" t="n">
        <f aca="false">J383</f>
        <v>0</v>
      </c>
      <c r="K398" s="64" t="n">
        <f aca="false">K383</f>
        <v>0</v>
      </c>
      <c r="L398" s="64" t="n">
        <f aca="false">L383</f>
        <v>0</v>
      </c>
      <c r="M398" s="89" t="n">
        <f aca="false">M383</f>
        <v>20000000</v>
      </c>
      <c r="N398" s="11"/>
    </row>
    <row r="399" customFormat="false" ht="15.75" hidden="false" customHeight="false" outlineLevel="0" collapsed="false">
      <c r="A399" s="116"/>
      <c r="B399" s="6"/>
      <c r="C399" s="104"/>
      <c r="D399" s="104" t="n">
        <v>840</v>
      </c>
      <c r="E399" s="34"/>
      <c r="F399" s="45"/>
      <c r="G399" s="231"/>
      <c r="H399" s="40" t="s">
        <v>339</v>
      </c>
      <c r="I399" s="78"/>
      <c r="J399" s="78"/>
      <c r="K399" s="115" t="n">
        <f aca="false">+K401</f>
        <v>0</v>
      </c>
      <c r="L399" s="115" t="n">
        <f aca="false">+L401</f>
        <v>0</v>
      </c>
      <c r="M399" s="74"/>
      <c r="N399" s="11"/>
    </row>
    <row r="400" customFormat="false" ht="31.5" hidden="false" customHeight="false" outlineLevel="0" collapsed="false">
      <c r="A400" s="116"/>
      <c r="B400" s="6"/>
      <c r="C400" s="104"/>
      <c r="D400" s="34"/>
      <c r="E400" s="41" t="s">
        <v>340</v>
      </c>
      <c r="F400" s="45"/>
      <c r="G400" s="45"/>
      <c r="H400" s="182" t="s">
        <v>341</v>
      </c>
      <c r="I400" s="266" t="n">
        <f aca="false">+I401</f>
        <v>1000000</v>
      </c>
      <c r="J400" s="266"/>
      <c r="K400" s="266" t="n">
        <f aca="false">+K401</f>
        <v>0</v>
      </c>
      <c r="L400" s="266" t="n">
        <f aca="false">+L401</f>
        <v>0</v>
      </c>
      <c r="M400" s="267" t="n">
        <f aca="false">+M401</f>
        <v>1000000</v>
      </c>
      <c r="N400" s="268"/>
    </row>
    <row r="401" customFormat="false" ht="15.75" hidden="false" customHeight="false" outlineLevel="0" collapsed="false">
      <c r="A401" s="116"/>
      <c r="B401" s="6"/>
      <c r="C401" s="104"/>
      <c r="D401" s="72"/>
      <c r="E401" s="104"/>
      <c r="F401" s="45" t="n">
        <v>98</v>
      </c>
      <c r="G401" s="45" t="n">
        <v>481</v>
      </c>
      <c r="H401" s="46" t="s">
        <v>342</v>
      </c>
      <c r="I401" s="51" t="n">
        <v>1000000</v>
      </c>
      <c r="J401" s="51"/>
      <c r="K401" s="53"/>
      <c r="L401" s="53"/>
      <c r="M401" s="74" t="n">
        <f aca="false">IF(AND(I401="",K401="",L401=""),"",SUM(I401:L401))</f>
        <v>1000000</v>
      </c>
      <c r="N401" s="11"/>
    </row>
    <row r="402" customFormat="false" ht="15.75" hidden="false" customHeight="false" outlineLevel="0" collapsed="false">
      <c r="A402" s="116"/>
      <c r="B402" s="6"/>
      <c r="C402" s="104"/>
      <c r="D402" s="34"/>
      <c r="E402" s="34"/>
      <c r="F402" s="45"/>
      <c r="G402" s="45"/>
      <c r="H402" s="55" t="s">
        <v>343</v>
      </c>
      <c r="I402" s="64" t="n">
        <f aca="false">I401</f>
        <v>1000000</v>
      </c>
      <c r="J402" s="64" t="n">
        <f aca="false">J401</f>
        <v>0</v>
      </c>
      <c r="K402" s="64" t="n">
        <f aca="false">K401</f>
        <v>0</v>
      </c>
      <c r="L402" s="64" t="n">
        <f aca="false">L401</f>
        <v>0</v>
      </c>
      <c r="M402" s="89" t="n">
        <f aca="false">M401</f>
        <v>1000000</v>
      </c>
      <c r="N402" s="269"/>
      <c r="O402" s="269"/>
      <c r="P402" s="11"/>
    </row>
    <row r="403" customFormat="false" ht="15.75" hidden="false" customHeight="false" outlineLevel="0" collapsed="false">
      <c r="A403" s="162"/>
      <c r="B403" s="163"/>
      <c r="C403" s="225"/>
      <c r="D403" s="195"/>
      <c r="E403" s="195"/>
      <c r="F403" s="196"/>
      <c r="G403" s="196"/>
      <c r="H403" s="197" t="s">
        <v>344</v>
      </c>
      <c r="I403" s="64" t="n">
        <f aca="false">SUM(I398+I402+I370+I376)</f>
        <v>36800000</v>
      </c>
      <c r="J403" s="64" t="n">
        <f aca="false">SUM(J398+J402+J370+J376)</f>
        <v>0</v>
      </c>
      <c r="K403" s="64" t="n">
        <f aca="false">SUM(K398+K402+K370+K376)</f>
        <v>0</v>
      </c>
      <c r="L403" s="64" t="n">
        <f aca="false">SUM(L398+L402+L370+L376)</f>
        <v>2237500</v>
      </c>
      <c r="M403" s="64" t="n">
        <f aca="false">SUM(M398+M402+M370+M376)</f>
        <v>39037500</v>
      </c>
      <c r="N403" s="269"/>
      <c r="O403" s="269"/>
      <c r="P403" s="11"/>
    </row>
    <row r="404" customFormat="false" ht="15.75" hidden="false" customHeight="false" outlineLevel="0" collapsed="false">
      <c r="A404" s="116"/>
      <c r="B404" s="6"/>
      <c r="C404" s="104" t="n">
        <v>1801</v>
      </c>
      <c r="D404" s="104"/>
      <c r="E404" s="34"/>
      <c r="F404" s="45"/>
      <c r="G404" s="45"/>
      <c r="H404" s="200" t="s">
        <v>345</v>
      </c>
      <c r="I404" s="53"/>
      <c r="J404" s="53"/>
      <c r="K404" s="53"/>
      <c r="L404" s="53"/>
      <c r="M404" s="74" t="str">
        <f aca="false">IF(AND(I404="",K404="",L404=""),"",SUM(I404:L404))</f>
        <v/>
      </c>
      <c r="N404" s="269"/>
      <c r="O404" s="269"/>
      <c r="P404" s="11"/>
    </row>
    <row r="405" customFormat="false" ht="15.75" hidden="false" customHeight="false" outlineLevel="0" collapsed="false">
      <c r="A405" s="116"/>
      <c r="B405" s="6" t="s">
        <v>346</v>
      </c>
      <c r="C405" s="104"/>
      <c r="D405" s="104"/>
      <c r="E405" s="34"/>
      <c r="F405" s="45"/>
      <c r="G405" s="45"/>
      <c r="H405" s="77" t="s">
        <v>347</v>
      </c>
      <c r="I405" s="100"/>
      <c r="J405" s="100"/>
      <c r="K405" s="100"/>
      <c r="L405" s="100"/>
      <c r="M405" s="101" t="str">
        <f aca="false">IF(AND(I405="",K405="",L405=""),"",SUM(I405:L405))</f>
        <v/>
      </c>
      <c r="N405" s="11"/>
    </row>
    <row r="406" customFormat="false" ht="15.75" hidden="false" customHeight="false" outlineLevel="0" collapsed="false">
      <c r="A406" s="116"/>
      <c r="B406" s="6"/>
      <c r="C406" s="104"/>
      <c r="D406" s="104" t="n">
        <v>760</v>
      </c>
      <c r="E406" s="104"/>
      <c r="F406" s="45"/>
      <c r="G406" s="45"/>
      <c r="H406" s="77" t="s">
        <v>348</v>
      </c>
      <c r="I406" s="100"/>
      <c r="J406" s="100"/>
      <c r="K406" s="100"/>
      <c r="L406" s="100"/>
      <c r="M406" s="101" t="str">
        <f aca="false">IF(AND(I406="",K406="",L406=""),"",SUM(I406:L406))</f>
        <v/>
      </c>
      <c r="N406" s="11"/>
    </row>
    <row r="407" customFormat="false" ht="31.5" hidden="false" customHeight="false" outlineLevel="0" collapsed="false">
      <c r="A407" s="116"/>
      <c r="B407" s="6"/>
      <c r="C407" s="34"/>
      <c r="D407" s="104"/>
      <c r="E407" s="41" t="s">
        <v>349</v>
      </c>
      <c r="F407" s="45"/>
      <c r="G407" s="36"/>
      <c r="H407" s="270" t="s">
        <v>350</v>
      </c>
      <c r="I407" s="49" t="n">
        <f aca="false">+I424</f>
        <v>11220000</v>
      </c>
      <c r="J407" s="49"/>
      <c r="K407" s="49" t="n">
        <f aca="false">+K424</f>
        <v>0</v>
      </c>
      <c r="L407" s="43" t="n">
        <f aca="false">+L424</f>
        <v>100000</v>
      </c>
      <c r="M407" s="43" t="n">
        <f aca="false">+M424</f>
        <v>11320000</v>
      </c>
      <c r="N407" s="11"/>
    </row>
    <row r="408" customFormat="false" ht="15.75" hidden="false" customHeight="false" outlineLevel="0" collapsed="false">
      <c r="A408" s="271"/>
      <c r="B408" s="6"/>
      <c r="C408" s="34"/>
      <c r="D408" s="104"/>
      <c r="E408" s="41"/>
      <c r="F408" s="45" t="n">
        <v>99</v>
      </c>
      <c r="G408" s="36" t="n">
        <v>464</v>
      </c>
      <c r="H408" s="272" t="s">
        <v>351</v>
      </c>
      <c r="I408" s="211" t="n">
        <f aca="false">SUM(I409+I416)</f>
        <v>10000000</v>
      </c>
      <c r="J408" s="211" t="n">
        <f aca="false">SUM(J409)</f>
        <v>0</v>
      </c>
      <c r="K408" s="211" t="n">
        <f aca="false">SUM(K409)</f>
        <v>0</v>
      </c>
      <c r="L408" s="211" t="n">
        <f aca="false">SUM(L409)</f>
        <v>0</v>
      </c>
      <c r="M408" s="211" t="n">
        <f aca="false">SUM(M409+M416)</f>
        <v>10000000</v>
      </c>
      <c r="N408" s="11"/>
    </row>
    <row r="409" customFormat="false" ht="15.75" hidden="false" customHeight="false" outlineLevel="0" collapsed="false">
      <c r="A409" s="116"/>
      <c r="B409" s="6"/>
      <c r="C409" s="34"/>
      <c r="D409" s="104"/>
      <c r="E409" s="104"/>
      <c r="F409" s="45"/>
      <c r="G409" s="45" t="n">
        <v>4641</v>
      </c>
      <c r="H409" s="140" t="s">
        <v>352</v>
      </c>
      <c r="I409" s="100" t="n">
        <f aca="false">SUM(I410:I415)</f>
        <v>9000000</v>
      </c>
      <c r="J409" s="100" t="n">
        <f aca="false">SUM(J410:J415)</f>
        <v>0</v>
      </c>
      <c r="K409" s="100"/>
      <c r="L409" s="100"/>
      <c r="M409" s="273" t="n">
        <f aca="false">SUM(M410:M415)</f>
        <v>9000000</v>
      </c>
      <c r="N409" s="11"/>
    </row>
    <row r="410" customFormat="false" ht="15.75" hidden="false" customHeight="false" outlineLevel="0" collapsed="false">
      <c r="A410" s="116"/>
      <c r="B410" s="6"/>
      <c r="C410" s="34"/>
      <c r="D410" s="104"/>
      <c r="E410" s="104"/>
      <c r="F410" s="45"/>
      <c r="G410" s="45"/>
      <c r="H410" s="229" t="s">
        <v>353</v>
      </c>
      <c r="I410" s="100" t="n">
        <v>3000000</v>
      </c>
      <c r="J410" s="100"/>
      <c r="K410" s="100"/>
      <c r="L410" s="100"/>
      <c r="M410" s="74" t="n">
        <f aca="false">IF(AND(I410="",K410="",L410=""),"",SUM(I410:L410))</f>
        <v>3000000</v>
      </c>
      <c r="N410" s="11"/>
    </row>
    <row r="411" customFormat="false" ht="15.75" hidden="false" customHeight="false" outlineLevel="0" collapsed="false">
      <c r="A411" s="116"/>
      <c r="B411" s="6"/>
      <c r="C411" s="33"/>
      <c r="D411" s="104"/>
      <c r="E411" s="104"/>
      <c r="F411" s="45"/>
      <c r="G411" s="45"/>
      <c r="H411" s="229" t="s">
        <v>354</v>
      </c>
      <c r="I411" s="100" t="n">
        <v>500000</v>
      </c>
      <c r="J411" s="100"/>
      <c r="K411" s="100"/>
      <c r="L411" s="100"/>
      <c r="M411" s="74" t="n">
        <f aca="false">IF(AND(I411="",K411="",L411=""),"",SUM(I411:L411))</f>
        <v>500000</v>
      </c>
      <c r="N411" s="233"/>
      <c r="Q411" s="5" t="s">
        <v>355</v>
      </c>
    </row>
    <row r="412" customFormat="false" ht="15.75" hidden="false" customHeight="false" outlineLevel="0" collapsed="false">
      <c r="A412" s="116"/>
      <c r="B412" s="6"/>
      <c r="C412" s="34"/>
      <c r="D412" s="104"/>
      <c r="E412" s="104"/>
      <c r="F412" s="45"/>
      <c r="G412" s="45"/>
      <c r="H412" s="229" t="s">
        <v>356</v>
      </c>
      <c r="I412" s="100" t="n">
        <v>270000</v>
      </c>
      <c r="J412" s="100"/>
      <c r="K412" s="100"/>
      <c r="L412" s="100"/>
      <c r="M412" s="74" t="n">
        <f aca="false">IF(AND(I412="",K412="",L412=""),"",SUM(I412:L412))</f>
        <v>270000</v>
      </c>
      <c r="N412" s="11"/>
    </row>
    <row r="413" customFormat="false" ht="15.75" hidden="false" customHeight="false" outlineLevel="0" collapsed="false">
      <c r="A413" s="116"/>
      <c r="B413" s="6"/>
      <c r="C413" s="34"/>
      <c r="D413" s="104"/>
      <c r="E413" s="104"/>
      <c r="F413" s="45"/>
      <c r="G413" s="45"/>
      <c r="H413" s="229" t="s">
        <v>357</v>
      </c>
      <c r="I413" s="100" t="n">
        <v>1000000</v>
      </c>
      <c r="J413" s="100"/>
      <c r="K413" s="100"/>
      <c r="L413" s="100"/>
      <c r="M413" s="74" t="n">
        <f aca="false">IF(AND(I413="",K413="",L413=""),"",SUM(I413:L413))</f>
        <v>1000000</v>
      </c>
      <c r="N413" s="11"/>
    </row>
    <row r="414" customFormat="false" ht="15.75" hidden="false" customHeight="false" outlineLevel="0" collapsed="false">
      <c r="A414" s="116"/>
      <c r="B414" s="6"/>
      <c r="C414" s="34"/>
      <c r="D414" s="104"/>
      <c r="E414" s="104"/>
      <c r="F414" s="45"/>
      <c r="G414" s="45"/>
      <c r="H414" s="229" t="s">
        <v>358</v>
      </c>
      <c r="I414" s="274" t="n">
        <v>3950000</v>
      </c>
      <c r="J414" s="274"/>
      <c r="K414" s="100"/>
      <c r="L414" s="100"/>
      <c r="M414" s="74" t="n">
        <f aca="false">IF(AND(I414="",K414="",L414=""),"",SUM(I414:L414))</f>
        <v>3950000</v>
      </c>
      <c r="N414" s="11"/>
    </row>
    <row r="415" customFormat="false" ht="15.75" hidden="false" customHeight="false" outlineLevel="0" collapsed="false">
      <c r="A415" s="116"/>
      <c r="B415" s="6"/>
      <c r="C415" s="72"/>
      <c r="D415" s="104"/>
      <c r="E415" s="104"/>
      <c r="F415" s="45"/>
      <c r="G415" s="45"/>
      <c r="H415" s="232" t="s">
        <v>359</v>
      </c>
      <c r="I415" s="269" t="n">
        <v>280000</v>
      </c>
      <c r="J415" s="269"/>
      <c r="K415" s="99"/>
      <c r="L415" s="100"/>
      <c r="M415" s="74" t="n">
        <f aca="false">IF(AND(I415="",K415="",L415=""),"",SUM(I415:L415))</f>
        <v>280000</v>
      </c>
      <c r="N415" s="11"/>
    </row>
    <row r="416" customFormat="false" ht="15.75" hidden="false" customHeight="false" outlineLevel="0" collapsed="false">
      <c r="A416" s="116"/>
      <c r="B416" s="6"/>
      <c r="C416" s="72"/>
      <c r="D416" s="104"/>
      <c r="E416" s="104"/>
      <c r="F416" s="45"/>
      <c r="G416" s="45" t="n">
        <v>4642</v>
      </c>
      <c r="H416" s="140" t="s">
        <v>352</v>
      </c>
      <c r="I416" s="269" t="n">
        <f aca="false">SUM(I417)</f>
        <v>1000000</v>
      </c>
      <c r="J416" s="269"/>
      <c r="K416" s="99"/>
      <c r="L416" s="100"/>
      <c r="M416" s="269" t="n">
        <f aca="false">SUM(M417)</f>
        <v>1000000</v>
      </c>
      <c r="N416" s="11"/>
    </row>
    <row r="417" customFormat="false" ht="15.75" hidden="false" customHeight="false" outlineLevel="0" collapsed="false">
      <c r="A417" s="116"/>
      <c r="B417" s="6"/>
      <c r="C417" s="72"/>
      <c r="D417" s="104"/>
      <c r="E417" s="104"/>
      <c r="F417" s="45"/>
      <c r="G417" s="45"/>
      <c r="H417" s="156" t="s">
        <v>267</v>
      </c>
      <c r="I417" s="269" t="n">
        <v>1000000</v>
      </c>
      <c r="J417" s="269"/>
      <c r="K417" s="99"/>
      <c r="L417" s="100"/>
      <c r="M417" s="74" t="n">
        <f aca="false">IF(AND(I417="",K417="",L417=""),"",SUM(I417:L417))</f>
        <v>1000000</v>
      </c>
      <c r="N417" s="11"/>
    </row>
    <row r="418" customFormat="false" ht="15.75" hidden="false" customHeight="false" outlineLevel="0" collapsed="false">
      <c r="A418" s="116"/>
      <c r="B418" s="6"/>
      <c r="C418" s="34"/>
      <c r="D418" s="72"/>
      <c r="E418" s="34"/>
      <c r="F418" s="45"/>
      <c r="G418" s="231"/>
      <c r="H418" s="55" t="s">
        <v>360</v>
      </c>
      <c r="I418" s="275" t="n">
        <f aca="false">SUM(I409+I416)</f>
        <v>10000000</v>
      </c>
      <c r="J418" s="275" t="n">
        <f aca="false">SUM(J409)</f>
        <v>0</v>
      </c>
      <c r="K418" s="275" t="n">
        <f aca="false">SUM(K410:K415)</f>
        <v>0</v>
      </c>
      <c r="L418" s="275" t="n">
        <f aca="false">SUM(L410:L415)</f>
        <v>0</v>
      </c>
      <c r="M418" s="275" t="n">
        <f aca="false">SUM(M409+M416)</f>
        <v>10000000</v>
      </c>
      <c r="N418" s="11"/>
    </row>
    <row r="419" customFormat="false" ht="15.75" hidden="false" customHeight="false" outlineLevel="0" collapsed="false">
      <c r="A419" s="116"/>
      <c r="B419" s="6"/>
      <c r="C419" s="34"/>
      <c r="D419" s="34"/>
      <c r="E419" s="34"/>
      <c r="F419" s="45" t="n">
        <v>100</v>
      </c>
      <c r="G419" s="45" t="n">
        <v>511</v>
      </c>
      <c r="H419" s="55" t="s">
        <v>89</v>
      </c>
      <c r="I419" s="276" t="n">
        <v>1220000</v>
      </c>
      <c r="J419" s="276"/>
      <c r="K419" s="277"/>
      <c r="L419" s="277" t="n">
        <v>100000</v>
      </c>
      <c r="M419" s="278" t="n">
        <f aca="false">IF(AND(I419="",K419="",L419=""),"",SUM(I419:L419))</f>
        <v>1320000</v>
      </c>
      <c r="N419" s="11"/>
    </row>
    <row r="420" customFormat="false" ht="15.75" hidden="false" customHeight="false" outlineLevel="0" collapsed="false">
      <c r="A420" s="116"/>
      <c r="B420" s="6"/>
      <c r="C420" s="34"/>
      <c r="D420" s="34"/>
      <c r="E420" s="34"/>
      <c r="F420" s="45"/>
      <c r="G420" s="45"/>
      <c r="H420" s="142" t="s">
        <v>274</v>
      </c>
      <c r="I420" s="279" t="n">
        <f aca="false">SUM(I419)</f>
        <v>1220000</v>
      </c>
      <c r="J420" s="279" t="n">
        <f aca="false">SUM(J419)</f>
        <v>0</v>
      </c>
      <c r="K420" s="142"/>
      <c r="L420" s="279" t="n">
        <f aca="false">SUM(L419)</f>
        <v>100000</v>
      </c>
      <c r="M420" s="151" t="n">
        <f aca="false">SUM(M419)</f>
        <v>1320000</v>
      </c>
      <c r="N420" s="11"/>
    </row>
    <row r="421" customFormat="false" ht="15.75" hidden="false" customHeight="false" outlineLevel="0" collapsed="false">
      <c r="A421" s="116"/>
      <c r="B421" s="6"/>
      <c r="C421" s="34"/>
      <c r="D421" s="34"/>
      <c r="E421" s="34"/>
      <c r="F421" s="45"/>
      <c r="G421" s="45"/>
      <c r="H421" s="129" t="s">
        <v>98</v>
      </c>
      <c r="I421" s="276"/>
      <c r="J421" s="276"/>
      <c r="K421" s="277"/>
      <c r="L421" s="277"/>
      <c r="M421" s="278"/>
      <c r="N421" s="11"/>
    </row>
    <row r="422" customFormat="false" ht="15.75" hidden="false" customHeight="false" outlineLevel="0" collapsed="false">
      <c r="A422" s="116"/>
      <c r="B422" s="6"/>
      <c r="C422" s="34"/>
      <c r="D422" s="34"/>
      <c r="E422" s="34"/>
      <c r="F422" s="45"/>
      <c r="G422" s="161" t="s">
        <v>99</v>
      </c>
      <c r="H422" s="133" t="s">
        <v>100</v>
      </c>
      <c r="I422" s="276" t="n">
        <v>11220000</v>
      </c>
      <c r="J422" s="276"/>
      <c r="K422" s="277"/>
      <c r="L422" s="277"/>
      <c r="M422" s="280"/>
      <c r="N422" s="11"/>
    </row>
    <row r="423" customFormat="false" ht="15.75" hidden="false" customHeight="false" outlineLevel="0" collapsed="false">
      <c r="A423" s="116"/>
      <c r="B423" s="6"/>
      <c r="C423" s="34"/>
      <c r="D423" s="34"/>
      <c r="E423" s="34"/>
      <c r="F423" s="45"/>
      <c r="G423" s="161" t="s">
        <v>156</v>
      </c>
      <c r="H423" s="178" t="s">
        <v>157</v>
      </c>
      <c r="I423" s="276"/>
      <c r="J423" s="276"/>
      <c r="K423" s="277"/>
      <c r="L423" s="277" t="n">
        <v>100000</v>
      </c>
      <c r="M423" s="280"/>
      <c r="N423" s="11"/>
    </row>
    <row r="424" customFormat="false" ht="15.75" hidden="false" customHeight="false" outlineLevel="0" collapsed="false">
      <c r="A424" s="162"/>
      <c r="B424" s="163"/>
      <c r="C424" s="195"/>
      <c r="D424" s="195"/>
      <c r="E424" s="195"/>
      <c r="F424" s="196"/>
      <c r="G424" s="255"/>
      <c r="H424" s="242" t="s">
        <v>361</v>
      </c>
      <c r="I424" s="281" t="n">
        <f aca="false">I418+I420</f>
        <v>11220000</v>
      </c>
      <c r="J424" s="281" t="n">
        <f aca="false">J418+J420</f>
        <v>0</v>
      </c>
      <c r="K424" s="281" t="n">
        <f aca="false">K418+K420</f>
        <v>0</v>
      </c>
      <c r="L424" s="281" t="n">
        <f aca="false">L418+L420</f>
        <v>100000</v>
      </c>
      <c r="M424" s="281" t="n">
        <f aca="false">M418+M420</f>
        <v>11320000</v>
      </c>
      <c r="N424" s="11"/>
    </row>
    <row r="425" customFormat="false" ht="15.75" hidden="false" customHeight="false" outlineLevel="0" collapsed="false">
      <c r="A425" s="282"/>
      <c r="B425" s="6"/>
      <c r="C425" s="104" t="n">
        <v>1201</v>
      </c>
      <c r="D425" s="104"/>
      <c r="E425" s="33"/>
      <c r="F425" s="35"/>
      <c r="G425" s="36"/>
      <c r="H425" s="200" t="s">
        <v>362</v>
      </c>
      <c r="I425" s="115"/>
      <c r="J425" s="115"/>
      <c r="K425" s="115"/>
      <c r="L425" s="115"/>
      <c r="M425" s="74"/>
      <c r="N425" s="11"/>
    </row>
    <row r="426" customFormat="false" ht="15.75" hidden="false" customHeight="false" outlineLevel="0" collapsed="false">
      <c r="A426" s="116"/>
      <c r="B426" s="6"/>
      <c r="C426" s="34"/>
      <c r="D426" s="41" t="n">
        <v>820</v>
      </c>
      <c r="E426" s="33"/>
      <c r="F426" s="35"/>
      <c r="G426" s="36"/>
      <c r="H426" s="40" t="s">
        <v>363</v>
      </c>
      <c r="I426" s="115"/>
      <c r="J426" s="115"/>
      <c r="K426" s="115"/>
      <c r="L426" s="115"/>
      <c r="M426" s="74"/>
      <c r="N426" s="11"/>
    </row>
    <row r="427" customFormat="false" ht="15.75" hidden="false" customHeight="false" outlineLevel="0" collapsed="false">
      <c r="A427" s="116"/>
      <c r="B427" s="6"/>
      <c r="C427" s="34"/>
      <c r="D427" s="34"/>
      <c r="E427" s="34"/>
      <c r="F427" s="45"/>
      <c r="G427" s="45"/>
      <c r="H427" s="77" t="s">
        <v>364</v>
      </c>
      <c r="I427" s="100"/>
      <c r="J427" s="100"/>
      <c r="K427" s="100"/>
      <c r="L427" s="100"/>
      <c r="M427" s="101"/>
      <c r="N427" s="11"/>
    </row>
    <row r="428" customFormat="false" ht="31.5" hidden="false" customHeight="false" outlineLevel="0" collapsed="false">
      <c r="A428" s="116"/>
      <c r="B428" s="6"/>
      <c r="C428" s="34"/>
      <c r="D428" s="34"/>
      <c r="E428" s="41" t="s">
        <v>365</v>
      </c>
      <c r="F428" s="170"/>
      <c r="G428" s="36"/>
      <c r="H428" s="182" t="s">
        <v>366</v>
      </c>
      <c r="I428" s="245" t="n">
        <f aca="false">+I429</f>
        <v>225000</v>
      </c>
      <c r="J428" s="245"/>
      <c r="K428" s="245" t="n">
        <f aca="false">+K429</f>
        <v>0</v>
      </c>
      <c r="L428" s="245" t="n">
        <f aca="false">+L429</f>
        <v>0</v>
      </c>
      <c r="M428" s="283" t="n">
        <f aca="false">+M429</f>
        <v>225000</v>
      </c>
      <c r="N428" s="11"/>
    </row>
    <row r="429" customFormat="false" ht="15.75" hidden="false" customHeight="false" outlineLevel="0" collapsed="false">
      <c r="A429" s="116"/>
      <c r="B429" s="6"/>
      <c r="C429" s="34"/>
      <c r="D429" s="41"/>
      <c r="E429" s="34"/>
      <c r="F429" s="128" t="n">
        <v>101</v>
      </c>
      <c r="G429" s="128" t="n">
        <v>463</v>
      </c>
      <c r="H429" s="140" t="s">
        <v>248</v>
      </c>
      <c r="I429" s="230" t="n">
        <v>225000</v>
      </c>
      <c r="J429" s="230"/>
      <c r="K429" s="53"/>
      <c r="L429" s="53"/>
      <c r="M429" s="74" t="n">
        <f aca="false">IF(AND(I429="",K429="",L429=""),"",SUM(I429:L429))</f>
        <v>225000</v>
      </c>
      <c r="N429" s="11"/>
    </row>
    <row r="430" customFormat="false" ht="15.75" hidden="false" customHeight="false" outlineLevel="0" collapsed="false">
      <c r="A430" s="116"/>
      <c r="B430" s="6"/>
      <c r="C430" s="104"/>
      <c r="D430" s="34"/>
      <c r="E430" s="34"/>
      <c r="F430" s="45"/>
      <c r="G430" s="81"/>
      <c r="H430" s="55" t="s">
        <v>367</v>
      </c>
      <c r="I430" s="64" t="n">
        <f aca="false">+I429</f>
        <v>225000</v>
      </c>
      <c r="J430" s="64" t="n">
        <f aca="false">+J429</f>
        <v>0</v>
      </c>
      <c r="K430" s="64" t="n">
        <f aca="false">SUM(K429)</f>
        <v>0</v>
      </c>
      <c r="L430" s="64" t="n">
        <f aca="false">SUM(L429)</f>
        <v>0</v>
      </c>
      <c r="M430" s="89" t="n">
        <f aca="false">IF(AND(I430="",K430="",L430=""),"",SUM(I430:L430))</f>
        <v>225000</v>
      </c>
      <c r="N430" s="11"/>
    </row>
    <row r="431" customFormat="false" ht="31.5" hidden="false" customHeight="false" outlineLevel="0" collapsed="false">
      <c r="A431" s="116"/>
      <c r="B431" s="6"/>
      <c r="C431" s="104"/>
      <c r="D431" s="34"/>
      <c r="E431" s="284" t="s">
        <v>368</v>
      </c>
      <c r="F431" s="11"/>
      <c r="G431" s="81"/>
      <c r="H431" s="285" t="s">
        <v>369</v>
      </c>
      <c r="I431" s="38" t="n">
        <f aca="false">+I433</f>
        <v>300000</v>
      </c>
      <c r="J431" s="38" t="n">
        <f aca="false">+J433</f>
        <v>0</v>
      </c>
      <c r="K431" s="38" t="n">
        <f aca="false">+K433</f>
        <v>0</v>
      </c>
      <c r="L431" s="39" t="n">
        <f aca="false">+M433</f>
        <v>300000</v>
      </c>
      <c r="M431" s="101"/>
      <c r="N431" s="11"/>
    </row>
    <row r="432" customFormat="false" ht="15.75" hidden="false" customHeight="false" outlineLevel="0" collapsed="false">
      <c r="A432" s="116"/>
      <c r="B432" s="6"/>
      <c r="C432" s="104"/>
      <c r="D432" s="34"/>
      <c r="E432" s="34"/>
      <c r="F432" s="45" t="s">
        <v>370</v>
      </c>
      <c r="G432" s="81" t="n">
        <v>423</v>
      </c>
      <c r="H432" s="46" t="s">
        <v>35</v>
      </c>
      <c r="I432" s="99" t="n">
        <v>300000</v>
      </c>
      <c r="J432" s="99"/>
      <c r="K432" s="99"/>
      <c r="L432" s="5"/>
      <c r="M432" s="74" t="n">
        <f aca="false">IF(AND(I432="",K432="",L432=""),"",SUM(I432:L432))</f>
        <v>300000</v>
      </c>
      <c r="N432" s="11"/>
    </row>
    <row r="433" customFormat="false" ht="15.75" hidden="false" customHeight="false" outlineLevel="0" collapsed="false">
      <c r="A433" s="116"/>
      <c r="B433" s="6"/>
      <c r="C433" s="104"/>
      <c r="D433" s="34"/>
      <c r="E433" s="34"/>
      <c r="F433" s="45"/>
      <c r="G433" s="81"/>
      <c r="H433" s="55" t="s">
        <v>371</v>
      </c>
      <c r="I433" s="64" t="n">
        <f aca="false">SUM(I432:I432)</f>
        <v>300000</v>
      </c>
      <c r="J433" s="55"/>
      <c r="K433" s="64" t="n">
        <f aca="false">SUM(K432:K432)</f>
        <v>0</v>
      </c>
      <c r="L433" s="64"/>
      <c r="M433" s="89" t="n">
        <f aca="false">IF(AND(I433="",J433="",K433=""),"",SUM(I433:K433))</f>
        <v>300000</v>
      </c>
      <c r="N433" s="11"/>
    </row>
    <row r="434" customFormat="false" ht="15.75" hidden="false" customHeight="false" outlineLevel="0" collapsed="false">
      <c r="A434" s="116"/>
      <c r="B434" s="6"/>
      <c r="C434" s="104"/>
      <c r="D434" s="34"/>
      <c r="E434" s="34"/>
      <c r="F434" s="45"/>
      <c r="G434" s="81"/>
      <c r="H434" s="55" t="s">
        <v>372</v>
      </c>
      <c r="I434" s="89" t="n">
        <f aca="false">SUM(I430+I433)</f>
        <v>525000</v>
      </c>
      <c r="J434" s="89" t="n">
        <f aca="false">SUM(J430+J433)</f>
        <v>0</v>
      </c>
      <c r="K434" s="89" t="n">
        <f aca="false">SUM(K430+K433)</f>
        <v>0</v>
      </c>
      <c r="L434" s="64"/>
      <c r="M434" s="89" t="n">
        <f aca="false">SUM(M430+M433)</f>
        <v>525000</v>
      </c>
      <c r="N434" s="11"/>
    </row>
    <row r="435" customFormat="false" ht="15.75" hidden="false" customHeight="false" outlineLevel="0" collapsed="false">
      <c r="A435" s="116"/>
      <c r="B435" s="34"/>
      <c r="C435" s="34"/>
      <c r="D435" s="41" t="n">
        <v>840</v>
      </c>
      <c r="E435" s="41"/>
      <c r="F435" s="45"/>
      <c r="G435" s="128"/>
      <c r="H435" s="40" t="s">
        <v>339</v>
      </c>
      <c r="I435" s="51"/>
      <c r="J435" s="51"/>
      <c r="K435" s="51"/>
      <c r="L435" s="51"/>
      <c r="M435" s="134"/>
      <c r="N435" s="11"/>
    </row>
    <row r="436" customFormat="false" ht="49.5" hidden="false" customHeight="true" outlineLevel="0" collapsed="false">
      <c r="A436" s="116"/>
      <c r="B436" s="6"/>
      <c r="C436" s="34"/>
      <c r="D436" s="34"/>
      <c r="E436" s="41" t="s">
        <v>373</v>
      </c>
      <c r="F436" s="35"/>
      <c r="G436" s="36"/>
      <c r="H436" s="42" t="s">
        <v>374</v>
      </c>
      <c r="I436" s="38" t="n">
        <f aca="false">+I437</f>
        <v>5500000</v>
      </c>
      <c r="J436" s="38"/>
      <c r="K436" s="38" t="n">
        <f aca="false">+K437</f>
        <v>0</v>
      </c>
      <c r="L436" s="38" t="n">
        <f aca="false">+L437</f>
        <v>0</v>
      </c>
      <c r="M436" s="39" t="n">
        <f aca="false">+M437</f>
        <v>5500000</v>
      </c>
      <c r="N436" s="11"/>
    </row>
    <row r="437" customFormat="false" ht="18.75" hidden="false" customHeight="true" outlineLevel="0" collapsed="false">
      <c r="A437" s="116"/>
      <c r="B437" s="6"/>
      <c r="C437" s="34"/>
      <c r="D437" s="34"/>
      <c r="E437" s="34"/>
      <c r="F437" s="35" t="n">
        <v>102</v>
      </c>
      <c r="G437" s="45" t="n">
        <v>481</v>
      </c>
      <c r="H437" s="121" t="s">
        <v>375</v>
      </c>
      <c r="I437" s="100" t="n">
        <v>5500000</v>
      </c>
      <c r="J437" s="100" t="n">
        <v>0</v>
      </c>
      <c r="K437" s="99"/>
      <c r="L437" s="99"/>
      <c r="M437" s="74" t="n">
        <f aca="false">IF(AND(I437="",K437="",L437=""),"",SUM(I437:L437))</f>
        <v>5500000</v>
      </c>
      <c r="N437" s="11"/>
    </row>
    <row r="438" customFormat="false" ht="20.25" hidden="false" customHeight="true" outlineLevel="0" collapsed="false">
      <c r="A438" s="116"/>
      <c r="B438" s="6"/>
      <c r="C438" s="34"/>
      <c r="D438" s="34"/>
      <c r="E438" s="34"/>
      <c r="F438" s="45"/>
      <c r="G438" s="45"/>
      <c r="H438" s="55" t="s">
        <v>376</v>
      </c>
      <c r="I438" s="64" t="n">
        <f aca="false">I437</f>
        <v>5500000</v>
      </c>
      <c r="J438" s="64"/>
      <c r="K438" s="64" t="n">
        <f aca="false">K437</f>
        <v>0</v>
      </c>
      <c r="L438" s="64" t="n">
        <f aca="false">L437</f>
        <v>0</v>
      </c>
      <c r="M438" s="89" t="n">
        <f aca="false">M437</f>
        <v>5500000</v>
      </c>
      <c r="N438" s="11"/>
    </row>
    <row r="439" customFormat="false" ht="18" hidden="false" customHeight="true" outlineLevel="0" collapsed="false">
      <c r="A439" s="162"/>
      <c r="B439" s="163"/>
      <c r="C439" s="195"/>
      <c r="D439" s="225"/>
      <c r="E439" s="195"/>
      <c r="F439" s="196"/>
      <c r="G439" s="196"/>
      <c r="H439" s="242" t="s">
        <v>377</v>
      </c>
      <c r="I439" s="204" t="n">
        <f aca="false">SUM(I438+I434)</f>
        <v>6025000</v>
      </c>
      <c r="J439" s="204" t="n">
        <f aca="false">SUM(J438+J434)</f>
        <v>0</v>
      </c>
      <c r="K439" s="204" t="n">
        <f aca="false">SUM(K438+K434)</f>
        <v>0</v>
      </c>
      <c r="L439" s="204" t="n">
        <f aca="false">SUM(L438+L434)</f>
        <v>0</v>
      </c>
      <c r="M439" s="204" t="n">
        <f aca="false">SUM(M438+M434)</f>
        <v>6025000</v>
      </c>
      <c r="N439" s="11"/>
    </row>
    <row r="440" customFormat="false" ht="15.75" hidden="false" customHeight="false" outlineLevel="0" collapsed="false">
      <c r="A440" s="116"/>
      <c r="B440" s="6"/>
      <c r="C440" s="104" t="n">
        <v>1301</v>
      </c>
      <c r="D440" s="34"/>
      <c r="E440" s="104"/>
      <c r="F440" s="170"/>
      <c r="G440" s="36"/>
      <c r="H440" s="200" t="s">
        <v>378</v>
      </c>
      <c r="I440" s="140"/>
      <c r="J440" s="140"/>
      <c r="K440" s="140"/>
      <c r="L440" s="140"/>
      <c r="M440" s="208" t="str">
        <f aca="false">IF(AND(I440="",K440="",L440=""),"",SUM(I440:L440))</f>
        <v/>
      </c>
      <c r="N440" s="11"/>
    </row>
    <row r="441" customFormat="false" ht="15.75" hidden="false" customHeight="false" outlineLevel="0" collapsed="false">
      <c r="A441" s="116"/>
      <c r="B441" s="6"/>
      <c r="C441" s="34"/>
      <c r="D441" s="104" t="n">
        <v>810</v>
      </c>
      <c r="E441" s="104"/>
      <c r="F441" s="170"/>
      <c r="G441" s="170"/>
      <c r="H441" s="40" t="s">
        <v>379</v>
      </c>
      <c r="I441" s="46"/>
      <c r="J441" s="46"/>
      <c r="K441" s="140"/>
      <c r="L441" s="140"/>
      <c r="M441" s="208" t="str">
        <f aca="false">IF(AND(I441="",K441="",L441=""),"",SUM(I441:L441))</f>
        <v/>
      </c>
      <c r="N441" s="11"/>
    </row>
    <row r="442" customFormat="false" ht="31.5" hidden="false" customHeight="false" outlineLevel="0" collapsed="false">
      <c r="A442" s="116"/>
      <c r="B442" s="6"/>
      <c r="C442" s="34"/>
      <c r="D442" s="34"/>
      <c r="E442" s="41" t="s">
        <v>380</v>
      </c>
      <c r="F442" s="170"/>
      <c r="G442" s="36"/>
      <c r="H442" s="148" t="s">
        <v>381</v>
      </c>
      <c r="I442" s="43" t="n">
        <f aca="false">+I449</f>
        <v>25400000</v>
      </c>
      <c r="J442" s="43"/>
      <c r="K442" s="49" t="n">
        <f aca="false">+K449</f>
        <v>0</v>
      </c>
      <c r="L442" s="49" t="n">
        <f aca="false">+L449</f>
        <v>0</v>
      </c>
      <c r="M442" s="203" t="n">
        <f aca="false">+M449</f>
        <v>25400000</v>
      </c>
      <c r="N442" s="11"/>
    </row>
    <row r="443" customFormat="false" ht="15.75" hidden="false" customHeight="false" outlineLevel="0" collapsed="false">
      <c r="A443" s="116"/>
      <c r="B443" s="6"/>
      <c r="C443" s="34"/>
      <c r="D443" s="34"/>
      <c r="E443" s="41"/>
      <c r="F443" s="45" t="n">
        <v>103</v>
      </c>
      <c r="G443" s="36" t="n">
        <v>472</v>
      </c>
      <c r="H443" s="36" t="s">
        <v>382</v>
      </c>
      <c r="I443" s="257" t="n">
        <v>400000</v>
      </c>
      <c r="J443" s="257"/>
      <c r="K443" s="49"/>
      <c r="L443" s="49"/>
      <c r="M443" s="74" t="n">
        <f aca="false">IF(AND(I443="",K443="",L443=""),"",SUM(I443:L443))</f>
        <v>400000</v>
      </c>
      <c r="N443" s="11"/>
    </row>
    <row r="444" customFormat="false" ht="15.75" hidden="false" customHeight="false" outlineLevel="0" collapsed="false">
      <c r="A444" s="116"/>
      <c r="B444" s="6"/>
      <c r="C444" s="34"/>
      <c r="D444" s="34"/>
      <c r="E444" s="34"/>
      <c r="F444" s="45" t="n">
        <v>104</v>
      </c>
      <c r="G444" s="106" t="n">
        <v>481</v>
      </c>
      <c r="H444" s="46" t="s">
        <v>383</v>
      </c>
      <c r="I444" s="51" t="n">
        <v>25000000</v>
      </c>
      <c r="J444" s="51"/>
      <c r="K444" s="53"/>
      <c r="L444" s="53"/>
      <c r="M444" s="74" t="n">
        <f aca="false">IF(AND(I444="",K444="",L444=""),"",SUM(I444:L444))</f>
        <v>25000000</v>
      </c>
      <c r="N444" s="11"/>
    </row>
    <row r="445" customFormat="false" ht="15.75" hidden="false" customHeight="false" outlineLevel="0" collapsed="false">
      <c r="A445" s="116"/>
      <c r="B445" s="6"/>
      <c r="C445" s="34"/>
      <c r="D445" s="34"/>
      <c r="E445" s="34"/>
      <c r="F445" s="35"/>
      <c r="G445" s="45"/>
      <c r="H445" s="140" t="s">
        <v>384</v>
      </c>
      <c r="I445" s="286"/>
      <c r="J445" s="286"/>
      <c r="K445" s="286"/>
      <c r="L445" s="286"/>
      <c r="M445" s="287"/>
      <c r="N445" s="11"/>
    </row>
    <row r="446" customFormat="false" ht="15.75" hidden="false" customHeight="false" outlineLevel="0" collapsed="false">
      <c r="A446" s="116"/>
      <c r="B446" s="6"/>
      <c r="C446" s="34"/>
      <c r="D446" s="34"/>
      <c r="E446" s="34"/>
      <c r="F446" s="35"/>
      <c r="G446" s="45"/>
      <c r="H446" s="140" t="s">
        <v>385</v>
      </c>
      <c r="I446" s="257"/>
      <c r="J446" s="257"/>
      <c r="K446" s="257"/>
      <c r="L446" s="257"/>
      <c r="M446" s="288"/>
      <c r="N446" s="11"/>
    </row>
    <row r="447" customFormat="false" ht="15.75" hidden="false" customHeight="false" outlineLevel="0" collapsed="false">
      <c r="A447" s="116"/>
      <c r="B447" s="6"/>
      <c r="C447" s="34"/>
      <c r="D447" s="34"/>
      <c r="E447" s="34"/>
      <c r="F447" s="35"/>
      <c r="G447" s="45"/>
      <c r="H447" s="140" t="s">
        <v>386</v>
      </c>
      <c r="I447" s="257"/>
      <c r="J447" s="257"/>
      <c r="K447" s="257"/>
      <c r="L447" s="257"/>
      <c r="M447" s="257"/>
      <c r="N447" s="11"/>
    </row>
    <row r="448" customFormat="false" ht="15.75" hidden="false" customHeight="false" outlineLevel="0" collapsed="false">
      <c r="A448" s="116"/>
      <c r="B448" s="6"/>
      <c r="C448" s="34"/>
      <c r="D448" s="34"/>
      <c r="E448" s="34"/>
      <c r="F448" s="35" t="s">
        <v>387</v>
      </c>
      <c r="G448" s="45" t="n">
        <v>541</v>
      </c>
      <c r="H448" s="178" t="s">
        <v>91</v>
      </c>
      <c r="I448" s="259"/>
      <c r="J448" s="259"/>
      <c r="K448" s="259"/>
      <c r="L448" s="259"/>
      <c r="M448" s="289"/>
      <c r="N448" s="11"/>
    </row>
    <row r="449" customFormat="false" ht="15.75" hidden="false" customHeight="false" outlineLevel="0" collapsed="false">
      <c r="A449" s="116"/>
      <c r="B449" s="6"/>
      <c r="C449" s="104"/>
      <c r="D449" s="34"/>
      <c r="E449" s="34"/>
      <c r="F449" s="35"/>
      <c r="G449" s="45"/>
      <c r="H449" s="143" t="s">
        <v>388</v>
      </c>
      <c r="I449" s="144" t="n">
        <f aca="false">SUM(I443:I448)</f>
        <v>25400000</v>
      </c>
      <c r="J449" s="144" t="n">
        <f aca="false">SUM(J443:J447)</f>
        <v>0</v>
      </c>
      <c r="K449" s="144" t="n">
        <f aca="false">SUM(K443:K447)</f>
        <v>0</v>
      </c>
      <c r="L449" s="144" t="n">
        <f aca="false">SUM(L443:L447)</f>
        <v>0</v>
      </c>
      <c r="M449" s="144" t="n">
        <f aca="false">SUM(M443:M448)</f>
        <v>25400000</v>
      </c>
      <c r="N449" s="11"/>
    </row>
    <row r="450" customFormat="false" ht="15.75" hidden="false" customHeight="false" outlineLevel="0" collapsed="false">
      <c r="A450" s="162"/>
      <c r="B450" s="163"/>
      <c r="C450" s="195"/>
      <c r="D450" s="195"/>
      <c r="E450" s="195"/>
      <c r="F450" s="165"/>
      <c r="G450" s="196"/>
      <c r="H450" s="206" t="s">
        <v>389</v>
      </c>
      <c r="I450" s="64" t="n">
        <f aca="false">+I449</f>
        <v>25400000</v>
      </c>
      <c r="J450" s="64" t="n">
        <f aca="false">+J449</f>
        <v>0</v>
      </c>
      <c r="K450" s="64" t="n">
        <f aca="false">+K449</f>
        <v>0</v>
      </c>
      <c r="L450" s="64" t="n">
        <f aca="false">+L449</f>
        <v>0</v>
      </c>
      <c r="M450" s="64" t="n">
        <f aca="false">+M449</f>
        <v>25400000</v>
      </c>
      <c r="N450" s="11"/>
    </row>
    <row r="451" customFormat="false" ht="15.75" hidden="false" customHeight="false" outlineLevel="0" collapsed="false">
      <c r="A451" s="116"/>
      <c r="B451" s="6"/>
      <c r="C451" s="34"/>
      <c r="D451" s="34"/>
      <c r="E451" s="34"/>
      <c r="F451" s="128"/>
      <c r="G451" s="45"/>
      <c r="H451" s="40" t="s">
        <v>390</v>
      </c>
      <c r="I451" s="99"/>
      <c r="J451" s="99"/>
      <c r="K451" s="99"/>
      <c r="L451" s="99"/>
      <c r="M451" s="180"/>
      <c r="N451" s="11"/>
    </row>
    <row r="452" customFormat="false" ht="15.75" hidden="false" customHeight="false" outlineLevel="0" collapsed="false">
      <c r="A452" s="116"/>
      <c r="B452" s="6"/>
      <c r="C452" s="45" t="s">
        <v>391</v>
      </c>
      <c r="D452" s="34"/>
      <c r="E452" s="34"/>
      <c r="F452" s="128"/>
      <c r="G452" s="45"/>
      <c r="H452" s="40" t="s">
        <v>392</v>
      </c>
      <c r="I452" s="99"/>
      <c r="J452" s="99"/>
      <c r="K452" s="99"/>
      <c r="L452" s="99"/>
      <c r="M452" s="180"/>
      <c r="N452" s="11"/>
    </row>
    <row r="453" customFormat="false" ht="15.75" hidden="false" customHeight="false" outlineLevel="0" collapsed="false">
      <c r="A453" s="116"/>
      <c r="B453" s="25"/>
      <c r="C453" s="34"/>
      <c r="D453" s="136" t="n">
        <v>610</v>
      </c>
      <c r="E453" s="34"/>
      <c r="F453" s="128"/>
      <c r="G453" s="45"/>
      <c r="H453" s="40" t="s">
        <v>134</v>
      </c>
      <c r="I453" s="99"/>
      <c r="J453" s="99"/>
      <c r="K453" s="99"/>
      <c r="L453" s="99"/>
      <c r="M453" s="180"/>
      <c r="N453" s="11"/>
    </row>
    <row r="454" customFormat="false" ht="15.75" hidden="false" customHeight="false" outlineLevel="0" collapsed="false">
      <c r="A454" s="116"/>
      <c r="B454" s="6"/>
      <c r="C454" s="104"/>
      <c r="D454" s="34"/>
      <c r="E454" s="41" t="s">
        <v>393</v>
      </c>
      <c r="F454" s="128"/>
      <c r="G454" s="45"/>
      <c r="H454" s="148" t="s">
        <v>394</v>
      </c>
      <c r="I454" s="38" t="n">
        <f aca="false">+I456</f>
        <v>3000000</v>
      </c>
      <c r="J454" s="38"/>
      <c r="K454" s="38" t="n">
        <f aca="false">+K456</f>
        <v>0</v>
      </c>
      <c r="L454" s="38" t="n">
        <f aca="false">+L456</f>
        <v>3312716</v>
      </c>
      <c r="M454" s="39" t="n">
        <f aca="false">+M456</f>
        <v>6312716</v>
      </c>
      <c r="N454" s="11"/>
    </row>
    <row r="455" customFormat="false" ht="15.75" hidden="false" customHeight="false" outlineLevel="0" collapsed="false">
      <c r="A455" s="116"/>
      <c r="B455" s="6"/>
      <c r="C455" s="34"/>
      <c r="D455" s="34"/>
      <c r="E455" s="41"/>
      <c r="F455" s="128" t="n">
        <v>105</v>
      </c>
      <c r="G455" s="45" t="n">
        <v>472</v>
      </c>
      <c r="H455" s="247" t="s">
        <v>382</v>
      </c>
      <c r="I455" s="99" t="n">
        <v>3000000</v>
      </c>
      <c r="J455" s="99"/>
      <c r="K455" s="99"/>
      <c r="L455" s="99" t="n">
        <v>3312716</v>
      </c>
      <c r="M455" s="134" t="n">
        <f aca="false">IF(AND(I455="",K455="",L455=""),"",SUM(I455:L455))</f>
        <v>6312716</v>
      </c>
      <c r="N455" s="11"/>
    </row>
    <row r="456" customFormat="false" ht="17.25" hidden="false" customHeight="true" outlineLevel="0" collapsed="false">
      <c r="A456" s="116"/>
      <c r="B456" s="6"/>
      <c r="C456" s="34"/>
      <c r="D456" s="34"/>
      <c r="E456" s="41"/>
      <c r="F456" s="128"/>
      <c r="G456" s="45"/>
      <c r="H456" s="143" t="s">
        <v>395</v>
      </c>
      <c r="I456" s="64" t="n">
        <f aca="false">SUM(I455:I455)</f>
        <v>3000000</v>
      </c>
      <c r="J456" s="64"/>
      <c r="K456" s="64" t="n">
        <f aca="false">SUM(K455:K455)</f>
        <v>0</v>
      </c>
      <c r="L456" s="64" t="n">
        <f aca="false">SUM(L455:L455)</f>
        <v>3312716</v>
      </c>
      <c r="M456" s="64" t="n">
        <f aca="false">SUM(M455:M455)</f>
        <v>6312716</v>
      </c>
      <c r="N456" s="11"/>
    </row>
    <row r="457" customFormat="false" ht="18" hidden="false" customHeight="true" outlineLevel="0" collapsed="false">
      <c r="A457" s="116"/>
      <c r="B457" s="6"/>
      <c r="C457" s="34"/>
      <c r="D457" s="34"/>
      <c r="E457" s="41"/>
      <c r="F457" s="81"/>
      <c r="G457" s="81"/>
      <c r="H457" s="158" t="s">
        <v>98</v>
      </c>
      <c r="I457" s="130"/>
      <c r="J457" s="130"/>
      <c r="K457" s="133"/>
      <c r="L457" s="130"/>
      <c r="M457" s="131"/>
      <c r="N457" s="11"/>
    </row>
    <row r="458" customFormat="false" ht="15.75" hidden="false" customHeight="true" outlineLevel="0" collapsed="false">
      <c r="A458" s="116"/>
      <c r="B458" s="6"/>
      <c r="C458" s="34"/>
      <c r="D458" s="34"/>
      <c r="E458" s="41"/>
      <c r="F458" s="81"/>
      <c r="G458" s="161" t="s">
        <v>99</v>
      </c>
      <c r="H458" s="133" t="s">
        <v>100</v>
      </c>
      <c r="I458" s="130"/>
      <c r="J458" s="130"/>
      <c r="K458" s="133"/>
      <c r="L458" s="130"/>
      <c r="M458" s="131"/>
      <c r="N458" s="11"/>
    </row>
    <row r="459" customFormat="false" ht="15.75" hidden="false" customHeight="true" outlineLevel="0" collapsed="false">
      <c r="A459" s="116"/>
      <c r="B459" s="6"/>
      <c r="C459" s="34"/>
      <c r="D459" s="34"/>
      <c r="E459" s="41"/>
      <c r="F459" s="81"/>
      <c r="G459" s="161" t="s">
        <v>145</v>
      </c>
      <c r="H459" s="133" t="s">
        <v>146</v>
      </c>
      <c r="I459" s="130"/>
      <c r="J459" s="130"/>
      <c r="K459" s="133"/>
      <c r="L459" s="130" t="n">
        <v>1312716</v>
      </c>
      <c r="M459" s="131"/>
      <c r="N459" s="11"/>
    </row>
    <row r="460" customFormat="false" ht="15.75" hidden="false" customHeight="true" outlineLevel="0" collapsed="false">
      <c r="A460" s="116"/>
      <c r="B460" s="6"/>
      <c r="C460" s="34"/>
      <c r="D460" s="34"/>
      <c r="E460" s="41"/>
      <c r="F460" s="81"/>
      <c r="G460" s="161" t="s">
        <v>227</v>
      </c>
      <c r="H460" s="121" t="s">
        <v>228</v>
      </c>
      <c r="I460" s="130"/>
      <c r="J460" s="130"/>
      <c r="K460" s="133"/>
      <c r="L460" s="130" t="n">
        <v>2000000</v>
      </c>
      <c r="M460" s="131"/>
      <c r="N460" s="11"/>
    </row>
    <row r="461" customFormat="false" ht="16.5" hidden="false" customHeight="false" outlineLevel="0" collapsed="false">
      <c r="A461" s="162"/>
      <c r="B461" s="163"/>
      <c r="C461" s="195"/>
      <c r="D461" s="67"/>
      <c r="E461" s="69"/>
      <c r="F461" s="92"/>
      <c r="G461" s="92"/>
      <c r="H461" s="290" t="s">
        <v>396</v>
      </c>
      <c r="I461" s="291" t="n">
        <f aca="false">SUM(I149+I177+I247+I329+I357+I403+I424+I439+I450+I218+I199+I124+I184+I456)</f>
        <v>432206269</v>
      </c>
      <c r="J461" s="291" t="n">
        <f aca="false">SUM(J149+J177+J247+J329+J357+J403+J424+J439+J450+J218+J199+J124+J184+J456)</f>
        <v>0</v>
      </c>
      <c r="K461" s="291" t="n">
        <f aca="false">SUM(K149+K177+K247+K329+K357+K403+K424+K439+K450+K218+K199+K124+K184+K456)</f>
        <v>0</v>
      </c>
      <c r="L461" s="291" t="n">
        <f aca="false">SUM(L149+L177+L247+L329+L357+L403+L424+L439+L450+L218+L199+L124+L184+L456)</f>
        <v>40243207</v>
      </c>
      <c r="M461" s="291" t="n">
        <f aca="false">SUM(M149+M177+M247+M329+M357+M403+M424+M439+M450+M218+M199+M124+M184+M456)</f>
        <v>472449476</v>
      </c>
      <c r="N461" s="11"/>
    </row>
    <row r="462" customFormat="false" ht="15.75" hidden="false" customHeight="false" outlineLevel="0" collapsed="false">
      <c r="A462" s="116"/>
      <c r="B462" s="220"/>
      <c r="C462" s="34"/>
      <c r="D462" s="34"/>
      <c r="E462" s="34"/>
      <c r="F462" s="45"/>
      <c r="G462" s="45"/>
      <c r="H462" s="207" t="s">
        <v>397</v>
      </c>
      <c r="I462" s="36"/>
      <c r="J462" s="36"/>
      <c r="K462" s="36"/>
      <c r="L462" s="36"/>
      <c r="M462" s="202" t="str">
        <f aca="false">IF(AND(I462="",K462="",L462=""),"",SUM(I462:L462))</f>
        <v/>
      </c>
      <c r="N462" s="11"/>
    </row>
    <row r="463" customFormat="false" ht="15.75" hidden="false" customHeight="false" outlineLevel="0" collapsed="false">
      <c r="A463" s="116"/>
      <c r="B463" s="170" t="s">
        <v>398</v>
      </c>
      <c r="C463" s="34"/>
      <c r="D463" s="104"/>
      <c r="E463" s="34"/>
      <c r="F463" s="45"/>
      <c r="G463" s="45"/>
      <c r="H463" s="200" t="s">
        <v>399</v>
      </c>
      <c r="I463" s="36"/>
      <c r="J463" s="36"/>
      <c r="K463" s="36"/>
      <c r="L463" s="36"/>
      <c r="M463" s="202"/>
      <c r="N463" s="11"/>
    </row>
    <row r="464" customFormat="false" ht="15.75" hidden="false" customHeight="false" outlineLevel="0" collapsed="false">
      <c r="A464" s="116"/>
      <c r="B464" s="6"/>
      <c r="C464" s="104" t="n">
        <v>1502</v>
      </c>
      <c r="D464" s="34"/>
      <c r="E464" s="104"/>
      <c r="F464" s="170"/>
      <c r="G464" s="36"/>
      <c r="H464" s="292" t="s">
        <v>400</v>
      </c>
      <c r="I464" s="46"/>
      <c r="J464" s="46"/>
      <c r="K464" s="156"/>
      <c r="L464" s="36"/>
      <c r="M464" s="202"/>
      <c r="N464" s="11"/>
    </row>
    <row r="465" customFormat="false" ht="15.75" hidden="false" customHeight="false" outlineLevel="0" collapsed="false">
      <c r="A465" s="116"/>
      <c r="B465" s="6"/>
      <c r="C465" s="34"/>
      <c r="D465" s="104" t="n">
        <v>473</v>
      </c>
      <c r="E465" s="104"/>
      <c r="F465" s="170"/>
      <c r="G465" s="170"/>
      <c r="H465" s="77" t="s">
        <v>401</v>
      </c>
      <c r="I465" s="140"/>
      <c r="J465" s="140"/>
      <c r="K465" s="156"/>
      <c r="L465" s="36"/>
      <c r="M465" s="202" t="str">
        <f aca="false">IF(AND(I465="",K465="",L465=""),"",SUM(I465:L465))</f>
        <v/>
      </c>
      <c r="N465" s="11"/>
    </row>
    <row r="466" customFormat="false" ht="31.5" hidden="false" customHeight="false" outlineLevel="0" collapsed="false">
      <c r="A466" s="116"/>
      <c r="B466" s="6"/>
      <c r="C466" s="34"/>
      <c r="D466" s="34"/>
      <c r="E466" s="41" t="s">
        <v>402</v>
      </c>
      <c r="F466" s="170"/>
      <c r="G466" s="36"/>
      <c r="H466" s="150" t="s">
        <v>403</v>
      </c>
      <c r="I466" s="49" t="n">
        <f aca="false">+I482</f>
        <v>20200000</v>
      </c>
      <c r="J466" s="49"/>
      <c r="K466" s="262" t="n">
        <f aca="false">+K482</f>
        <v>0</v>
      </c>
      <c r="L466" s="43" t="n">
        <f aca="false">+L482</f>
        <v>0</v>
      </c>
      <c r="M466" s="44" t="n">
        <f aca="false">+M482</f>
        <v>20200000</v>
      </c>
      <c r="N466" s="11"/>
    </row>
    <row r="467" customFormat="false" ht="15.75" hidden="false" customHeight="false" outlineLevel="0" collapsed="false">
      <c r="A467" s="116"/>
      <c r="B467" s="6"/>
      <c r="C467" s="34"/>
      <c r="D467" s="34"/>
      <c r="E467" s="34"/>
      <c r="F467" s="128" t="n">
        <v>106</v>
      </c>
      <c r="G467" s="81" t="n">
        <v>411</v>
      </c>
      <c r="H467" s="140" t="s">
        <v>31</v>
      </c>
      <c r="I467" s="51" t="n">
        <v>10595000</v>
      </c>
      <c r="J467" s="51"/>
      <c r="K467" s="230"/>
      <c r="L467" s="51"/>
      <c r="M467" s="74" t="n">
        <f aca="false">IF(AND(I467="",K467="",L467=""),"",SUM(I467:L467))</f>
        <v>10595000</v>
      </c>
      <c r="N467" s="11"/>
    </row>
    <row r="468" customFormat="false" ht="15.75" hidden="false" customHeight="false" outlineLevel="0" collapsed="false">
      <c r="A468" s="116"/>
      <c r="B468" s="6"/>
      <c r="C468" s="34"/>
      <c r="D468" s="34"/>
      <c r="E468" s="34"/>
      <c r="F468" s="45" t="n">
        <v>107</v>
      </c>
      <c r="G468" s="81" t="n">
        <v>412</v>
      </c>
      <c r="H468" s="140" t="s">
        <v>32</v>
      </c>
      <c r="I468" s="51" t="n">
        <v>1600000</v>
      </c>
      <c r="J468" s="51"/>
      <c r="K468" s="230"/>
      <c r="L468" s="51"/>
      <c r="M468" s="74" t="n">
        <f aca="false">IF(AND(I468="",K468="",L468=""),"",SUM(I468:L468))</f>
        <v>1600000</v>
      </c>
      <c r="N468" s="11"/>
    </row>
    <row r="469" customFormat="false" ht="15.75" hidden="false" customHeight="false" outlineLevel="0" collapsed="false">
      <c r="A469" s="116"/>
      <c r="B469" s="6"/>
      <c r="C469" s="34"/>
      <c r="D469" s="34"/>
      <c r="E469" s="34"/>
      <c r="F469" s="45" t="n">
        <v>108</v>
      </c>
      <c r="G469" s="45" t="n">
        <v>414</v>
      </c>
      <c r="H469" s="140" t="s">
        <v>404</v>
      </c>
      <c r="I469" s="51" t="n">
        <v>240000</v>
      </c>
      <c r="J469" s="51"/>
      <c r="K469" s="230"/>
      <c r="L469" s="51" t="n">
        <v>0</v>
      </c>
      <c r="M469" s="74" t="n">
        <f aca="false">IF(AND(I469="",K469="",L469=""),"",SUM(I469:L469))</f>
        <v>240000</v>
      </c>
      <c r="N469" s="11"/>
    </row>
    <row r="470" customFormat="false" ht="15.75" hidden="false" customHeight="false" outlineLevel="0" collapsed="false">
      <c r="A470" s="116"/>
      <c r="B470" s="6"/>
      <c r="C470" s="34"/>
      <c r="D470" s="34"/>
      <c r="E470" s="34"/>
      <c r="F470" s="45" t="n">
        <v>109</v>
      </c>
      <c r="G470" s="45" t="n">
        <v>415</v>
      </c>
      <c r="H470" s="140" t="s">
        <v>57</v>
      </c>
      <c r="I470" s="51" t="n">
        <v>200000</v>
      </c>
      <c r="J470" s="51"/>
      <c r="K470" s="230"/>
      <c r="L470" s="51"/>
      <c r="M470" s="74" t="n">
        <f aca="false">IF(AND(I470="",K470="",L470=""),"",SUM(I470:L470))</f>
        <v>200000</v>
      </c>
      <c r="N470" s="11"/>
    </row>
    <row r="471" customFormat="false" ht="14.25" hidden="false" customHeight="true" outlineLevel="0" collapsed="false">
      <c r="A471" s="116"/>
      <c r="B471" s="6"/>
      <c r="C471" s="34"/>
      <c r="D471" s="34"/>
      <c r="E471" s="34"/>
      <c r="F471" s="45" t="n">
        <v>110</v>
      </c>
      <c r="G471" s="45" t="n">
        <v>416</v>
      </c>
      <c r="H471" s="229" t="s">
        <v>405</v>
      </c>
      <c r="I471" s="51" t="n">
        <v>140000</v>
      </c>
      <c r="J471" s="51"/>
      <c r="K471" s="230"/>
      <c r="L471" s="51"/>
      <c r="M471" s="74" t="n">
        <f aca="false">IF(AND(I471="",K471="",L471=""),"",SUM(I471:L471))</f>
        <v>140000</v>
      </c>
      <c r="N471" s="11"/>
    </row>
    <row r="472" customFormat="false" ht="15.75" hidden="false" customHeight="false" outlineLevel="0" collapsed="false">
      <c r="A472" s="116"/>
      <c r="B472" s="6"/>
      <c r="C472" s="34"/>
      <c r="D472" s="34"/>
      <c r="E472" s="34"/>
      <c r="F472" s="45" t="n">
        <v>111</v>
      </c>
      <c r="G472" s="81" t="n">
        <v>421</v>
      </c>
      <c r="H472" s="140" t="s">
        <v>46</v>
      </c>
      <c r="I472" s="51" t="n">
        <v>530000</v>
      </c>
      <c r="J472" s="51"/>
      <c r="K472" s="51"/>
      <c r="L472" s="51" t="n">
        <v>0</v>
      </c>
      <c r="M472" s="74" t="n">
        <f aca="false">IF(AND(I472="",K472="",L472=""),"",SUM(I472:L472))</f>
        <v>530000</v>
      </c>
      <c r="N472" s="11"/>
    </row>
    <row r="473" customFormat="false" ht="15.75" hidden="false" customHeight="false" outlineLevel="0" collapsed="false">
      <c r="A473" s="116"/>
      <c r="B473" s="6"/>
      <c r="C473" s="34"/>
      <c r="D473" s="34"/>
      <c r="E473" s="34"/>
      <c r="F473" s="45" t="n">
        <v>112</v>
      </c>
      <c r="G473" s="81" t="n">
        <v>422</v>
      </c>
      <c r="H473" s="140" t="s">
        <v>34</v>
      </c>
      <c r="I473" s="51" t="n">
        <v>45000</v>
      </c>
      <c r="J473" s="51"/>
      <c r="K473" s="51"/>
      <c r="L473" s="51"/>
      <c r="M473" s="74" t="n">
        <f aca="false">IF(AND(I473="",K473="",L473=""),"",SUM(I473:L473))</f>
        <v>45000</v>
      </c>
      <c r="N473" s="11"/>
    </row>
    <row r="474" customFormat="false" ht="15.75" hidden="false" customHeight="false" outlineLevel="0" collapsed="false">
      <c r="A474" s="116"/>
      <c r="B474" s="6"/>
      <c r="C474" s="34"/>
      <c r="D474" s="34"/>
      <c r="E474" s="34"/>
      <c r="F474" s="45" t="n">
        <v>113</v>
      </c>
      <c r="G474" s="81" t="n">
        <v>423</v>
      </c>
      <c r="H474" s="140" t="s">
        <v>35</v>
      </c>
      <c r="I474" s="51" t="n">
        <v>5200000</v>
      </c>
      <c r="J474" s="51"/>
      <c r="K474" s="51"/>
      <c r="L474" s="51" t="n">
        <v>0</v>
      </c>
      <c r="M474" s="74" t="n">
        <f aca="false">IF(AND(I474="",K474="",L474=""),"",SUM(I474:L474))</f>
        <v>5200000</v>
      </c>
      <c r="N474" s="233"/>
    </row>
    <row r="475" customFormat="false" ht="15.75" hidden="false" customHeight="false" outlineLevel="0" collapsed="false">
      <c r="A475" s="116"/>
      <c r="B475" s="6"/>
      <c r="C475" s="34"/>
      <c r="D475" s="34"/>
      <c r="E475" s="34"/>
      <c r="F475" s="45" t="n">
        <v>114</v>
      </c>
      <c r="G475" s="81" t="n">
        <v>424</v>
      </c>
      <c r="H475" s="140" t="s">
        <v>81</v>
      </c>
      <c r="I475" s="51" t="n">
        <v>400000</v>
      </c>
      <c r="J475" s="51"/>
      <c r="K475" s="51"/>
      <c r="L475" s="51" t="n">
        <v>0</v>
      </c>
      <c r="M475" s="74" t="n">
        <f aca="false">IF(AND(I475="",K475="",L475=""),"",SUM(I475:L475))</f>
        <v>400000</v>
      </c>
      <c r="N475" s="11"/>
    </row>
    <row r="476" customFormat="false" ht="15.75" hidden="false" customHeight="false" outlineLevel="0" collapsed="false">
      <c r="A476" s="116"/>
      <c r="B476" s="11"/>
      <c r="C476" s="201"/>
      <c r="D476" s="34"/>
      <c r="E476" s="34"/>
      <c r="F476" s="45" t="n">
        <v>115</v>
      </c>
      <c r="G476" s="81" t="n">
        <v>425</v>
      </c>
      <c r="H476" s="140" t="s">
        <v>58</v>
      </c>
      <c r="I476" s="51" t="n">
        <v>120000</v>
      </c>
      <c r="J476" s="51"/>
      <c r="K476" s="51" t="n">
        <v>0</v>
      </c>
      <c r="L476" s="51"/>
      <c r="M476" s="74" t="n">
        <f aca="false">IF(AND(I476="",K476="",L476=""),"",SUM(I476:L476))</f>
        <v>120000</v>
      </c>
      <c r="N476" s="11"/>
    </row>
    <row r="477" customFormat="false" ht="15.75" hidden="false" customHeight="false" outlineLevel="0" collapsed="false">
      <c r="A477" s="116"/>
      <c r="B477" s="6"/>
      <c r="C477" s="72"/>
      <c r="D477" s="34"/>
      <c r="E477" s="34"/>
      <c r="F477" s="45" t="n">
        <v>116</v>
      </c>
      <c r="G477" s="81" t="n">
        <v>426</v>
      </c>
      <c r="H477" s="140" t="s">
        <v>36</v>
      </c>
      <c r="I477" s="51" t="n">
        <v>780000</v>
      </c>
      <c r="J477" s="51"/>
      <c r="K477" s="51"/>
      <c r="L477" s="51" t="n">
        <v>0</v>
      </c>
      <c r="M477" s="74" t="n">
        <f aca="false">IF(AND(I477="",K477="",L477=""),"",SUM(I477:L477))</f>
        <v>780000</v>
      </c>
      <c r="N477" s="233"/>
    </row>
    <row r="478" customFormat="false" ht="15.75" hidden="false" customHeight="false" outlineLevel="0" collapsed="false">
      <c r="A478" s="116"/>
      <c r="B478" s="6"/>
      <c r="C478" s="34"/>
      <c r="D478" s="34"/>
      <c r="E478" s="34"/>
      <c r="F478" s="45" t="n">
        <v>117</v>
      </c>
      <c r="G478" s="81" t="n">
        <v>482</v>
      </c>
      <c r="H478" s="140" t="s">
        <v>60</v>
      </c>
      <c r="I478" s="51" t="n">
        <v>50000</v>
      </c>
      <c r="J478" s="51"/>
      <c r="K478" s="51"/>
      <c r="L478" s="51" t="n">
        <v>0</v>
      </c>
      <c r="M478" s="74" t="n">
        <f aca="false">IF(AND(I478="",K478="",L478=""),"",SUM(I478:L478))</f>
        <v>50000</v>
      </c>
      <c r="N478" s="11"/>
    </row>
    <row r="479" customFormat="false" ht="15.75" hidden="false" customHeight="false" outlineLevel="0" collapsed="false">
      <c r="A479" s="116"/>
      <c r="B479" s="6"/>
      <c r="C479" s="34"/>
      <c r="D479" s="34"/>
      <c r="E479" s="34"/>
      <c r="F479" s="45" t="n">
        <v>118</v>
      </c>
      <c r="G479" s="81" t="n">
        <v>511</v>
      </c>
      <c r="H479" s="140" t="s">
        <v>89</v>
      </c>
      <c r="I479" s="51" t="n">
        <v>0</v>
      </c>
      <c r="J479" s="51"/>
      <c r="K479" s="51"/>
      <c r="L479" s="51"/>
      <c r="M479" s="74" t="n">
        <f aca="false">IF(AND(I479="",K479="",L479=""),"",SUM(I479:L479))</f>
        <v>0</v>
      </c>
      <c r="N479" s="11"/>
    </row>
    <row r="480" customFormat="false" ht="15.75" hidden="false" customHeight="false" outlineLevel="0" collapsed="false">
      <c r="A480" s="116"/>
      <c r="B480" s="6"/>
      <c r="C480" s="34"/>
      <c r="D480" s="34"/>
      <c r="E480" s="34"/>
      <c r="F480" s="45" t="n">
        <v>119</v>
      </c>
      <c r="G480" s="81" t="n">
        <v>512</v>
      </c>
      <c r="H480" s="140" t="s">
        <v>90</v>
      </c>
      <c r="I480" s="100" t="n">
        <v>300000</v>
      </c>
      <c r="J480" s="100"/>
      <c r="K480" s="51"/>
      <c r="L480" s="99"/>
      <c r="M480" s="74" t="n">
        <f aca="false">IF(AND(I480="",K480="",L480=""),"",SUM(I480:L480))</f>
        <v>300000</v>
      </c>
      <c r="N480" s="11"/>
    </row>
    <row r="481" customFormat="false" ht="15.75" hidden="false" customHeight="false" outlineLevel="0" collapsed="false">
      <c r="A481" s="116"/>
      <c r="B481" s="6"/>
      <c r="C481" s="34"/>
      <c r="D481" s="34"/>
      <c r="E481" s="34"/>
      <c r="F481" s="45" t="n">
        <v>120</v>
      </c>
      <c r="G481" s="81" t="n">
        <v>513</v>
      </c>
      <c r="H481" s="46" t="s">
        <v>406</v>
      </c>
      <c r="I481" s="99" t="n">
        <v>0</v>
      </c>
      <c r="J481" s="99"/>
      <c r="K481" s="51"/>
      <c r="L481" s="185"/>
      <c r="M481" s="74" t="n">
        <f aca="false">IF(AND(I481="",K481="",L481=""),"",SUM(I481:L481))</f>
        <v>0</v>
      </c>
      <c r="N481" s="11"/>
    </row>
    <row r="482" customFormat="false" ht="15.75" hidden="false" customHeight="false" outlineLevel="0" collapsed="false">
      <c r="A482" s="116"/>
      <c r="B482" s="6"/>
      <c r="C482" s="34"/>
      <c r="D482" s="34"/>
      <c r="E482" s="34"/>
      <c r="F482" s="45"/>
      <c r="G482" s="45"/>
      <c r="H482" s="142" t="s">
        <v>407</v>
      </c>
      <c r="I482" s="64" t="n">
        <f aca="false">SUM(I467:I481)</f>
        <v>20200000</v>
      </c>
      <c r="J482" s="64" t="n">
        <f aca="false">SUM(J467:J481)</f>
        <v>0</v>
      </c>
      <c r="K482" s="142" t="n">
        <f aca="false">SUM(K467:K480)</f>
        <v>0</v>
      </c>
      <c r="L482" s="64" t="n">
        <f aca="false">SUM(L467:L480)</f>
        <v>0</v>
      </c>
      <c r="M482" s="89" t="n">
        <f aca="false">IF(AND(I482="",K482="",L482=""),"",SUM(I482:L482))</f>
        <v>20200000</v>
      </c>
      <c r="N482" s="11"/>
    </row>
    <row r="483" customFormat="false" ht="31.5" hidden="false" customHeight="false" outlineLevel="0" collapsed="false">
      <c r="A483" s="116"/>
      <c r="B483" s="25"/>
      <c r="C483" s="34"/>
      <c r="D483" s="34"/>
      <c r="E483" s="41" t="s">
        <v>408</v>
      </c>
      <c r="F483" s="105"/>
      <c r="G483" s="36"/>
      <c r="H483" s="293" t="s">
        <v>409</v>
      </c>
      <c r="I483" s="263" t="n">
        <f aca="false">+I488</f>
        <v>9700000</v>
      </c>
      <c r="J483" s="263"/>
      <c r="K483" s="38" t="n">
        <f aca="false">+K488</f>
        <v>0</v>
      </c>
      <c r="L483" s="154" t="n">
        <f aca="false">+L488</f>
        <v>0</v>
      </c>
      <c r="M483" s="155" t="n">
        <f aca="false">+M488</f>
        <v>9700000</v>
      </c>
      <c r="N483" s="11"/>
    </row>
    <row r="484" customFormat="false" ht="15.75" hidden="false" customHeight="false" outlineLevel="0" collapsed="false">
      <c r="A484" s="116"/>
      <c r="B484" s="6"/>
      <c r="C484" s="34"/>
      <c r="D484" s="34"/>
      <c r="E484" s="34"/>
      <c r="F484" s="45" t="n">
        <v>121</v>
      </c>
      <c r="G484" s="45" t="n">
        <v>423</v>
      </c>
      <c r="H484" s="140" t="s">
        <v>35</v>
      </c>
      <c r="I484" s="51" t="n">
        <v>7430000</v>
      </c>
      <c r="J484" s="51"/>
      <c r="K484" s="99"/>
      <c r="L484" s="100"/>
      <c r="M484" s="74" t="n">
        <f aca="false">IF(AND(I484="",K484="",L484=""),"",SUM(I484:L484))</f>
        <v>7430000</v>
      </c>
      <c r="N484" s="11"/>
    </row>
    <row r="485" customFormat="false" ht="15.75" hidden="false" customHeight="false" outlineLevel="0" collapsed="false">
      <c r="A485" s="116"/>
      <c r="B485" s="6"/>
      <c r="C485" s="104"/>
      <c r="D485" s="34"/>
      <c r="E485" s="34"/>
      <c r="F485" s="45" t="n">
        <v>122</v>
      </c>
      <c r="G485" s="81" t="n">
        <v>424</v>
      </c>
      <c r="H485" s="156" t="s">
        <v>81</v>
      </c>
      <c r="I485" s="51" t="n">
        <v>1800000</v>
      </c>
      <c r="J485" s="51"/>
      <c r="K485" s="99"/>
      <c r="L485" s="100"/>
      <c r="M485" s="74" t="n">
        <f aca="false">IF(AND(I482="",K485="",L485=""),"",SUM(I485:L485))</f>
        <v>1800000</v>
      </c>
      <c r="N485" s="11"/>
    </row>
    <row r="486" customFormat="false" ht="15.75" hidden="false" customHeight="false" outlineLevel="0" collapsed="false">
      <c r="A486" s="116"/>
      <c r="B486" s="6"/>
      <c r="C486" s="34"/>
      <c r="D486" s="34"/>
      <c r="E486" s="34"/>
      <c r="F486" s="45" t="n">
        <v>123</v>
      </c>
      <c r="G486" s="45" t="n">
        <v>426</v>
      </c>
      <c r="H486" s="156" t="s">
        <v>36</v>
      </c>
      <c r="I486" s="99" t="n">
        <v>270000</v>
      </c>
      <c r="J486" s="99"/>
      <c r="K486" s="99"/>
      <c r="L486" s="100"/>
      <c r="M486" s="74" t="n">
        <f aca="false">IF(AND(I486="",K486="",L486=""),"",SUM(I486:L486))</f>
        <v>270000</v>
      </c>
      <c r="N486" s="11"/>
    </row>
    <row r="487" customFormat="false" ht="15.75" hidden="false" customHeight="false" outlineLevel="0" collapsed="false">
      <c r="A487" s="116"/>
      <c r="B487" s="6"/>
      <c r="C487" s="34"/>
      <c r="D487" s="34"/>
      <c r="E487" s="34"/>
      <c r="F487" s="45" t="s">
        <v>410</v>
      </c>
      <c r="G487" s="45" t="n">
        <v>523</v>
      </c>
      <c r="H487" s="156" t="s">
        <v>411</v>
      </c>
      <c r="I487" s="99" t="n">
        <v>200000</v>
      </c>
      <c r="J487" s="99"/>
      <c r="K487" s="99"/>
      <c r="L487" s="100"/>
      <c r="M487" s="74" t="n">
        <f aca="false">IF(AND(I487="",K487="",L487=""),"",SUM(I487:L487))</f>
        <v>200000</v>
      </c>
      <c r="N487" s="11"/>
    </row>
    <row r="488" customFormat="false" ht="15.75" hidden="false" customHeight="false" outlineLevel="0" collapsed="false">
      <c r="A488" s="116"/>
      <c r="B488" s="6"/>
      <c r="C488" s="34"/>
      <c r="D488" s="34"/>
      <c r="E488" s="34"/>
      <c r="F488" s="45"/>
      <c r="G488" s="45"/>
      <c r="H488" s="55" t="s">
        <v>412</v>
      </c>
      <c r="I488" s="64" t="n">
        <f aca="false">SUM(I484:I487)</f>
        <v>9700000</v>
      </c>
      <c r="J488" s="64" t="n">
        <f aca="false">SUM(J484:J487)</f>
        <v>0</v>
      </c>
      <c r="K488" s="64" t="n">
        <f aca="false">SUM(K484:K486)</f>
        <v>0</v>
      </c>
      <c r="L488" s="64" t="n">
        <f aca="false">SUM(L484:L486)</f>
        <v>0</v>
      </c>
      <c r="M488" s="64" t="n">
        <f aca="false">SUM(M484:M487)</f>
        <v>9700000</v>
      </c>
      <c r="N488" s="11"/>
    </row>
    <row r="489" customFormat="false" ht="16.5" hidden="false" customHeight="false" outlineLevel="0" collapsed="false">
      <c r="A489" s="294"/>
      <c r="B489" s="91"/>
      <c r="C489" s="69"/>
      <c r="D489" s="69"/>
      <c r="E489" s="69"/>
      <c r="F489" s="92"/>
      <c r="G489" s="92"/>
      <c r="H489" s="295" t="s">
        <v>413</v>
      </c>
      <c r="I489" s="108" t="n">
        <f aca="false">+I482+I488</f>
        <v>29900000</v>
      </c>
      <c r="J489" s="108" t="n">
        <f aca="false">+J482+J488</f>
        <v>0</v>
      </c>
      <c r="K489" s="108" t="n">
        <f aca="false">+K482+K488</f>
        <v>0</v>
      </c>
      <c r="L489" s="108" t="n">
        <f aca="false">+L482+L488</f>
        <v>0</v>
      </c>
      <c r="M489" s="109" t="n">
        <f aca="false">+M482+M488</f>
        <v>29900000</v>
      </c>
      <c r="N489" s="11"/>
    </row>
    <row r="490" customFormat="false" ht="15.75" hidden="false" customHeight="false" outlineLevel="0" collapsed="false">
      <c r="A490" s="116"/>
      <c r="B490" s="6"/>
      <c r="C490" s="34"/>
      <c r="D490" s="34"/>
      <c r="E490" s="34"/>
      <c r="F490" s="45"/>
      <c r="G490" s="45"/>
      <c r="H490" s="296" t="s">
        <v>414</v>
      </c>
      <c r="I490" s="297"/>
      <c r="J490" s="297"/>
      <c r="K490" s="297"/>
      <c r="L490" s="297"/>
      <c r="M490" s="298" t="str">
        <f aca="false">IF(AND(I490="",K490="",L490=""),"",SUM(I490:L490))</f>
        <v/>
      </c>
      <c r="N490" s="11"/>
    </row>
    <row r="491" customFormat="false" ht="15.75" hidden="false" customHeight="false" outlineLevel="0" collapsed="false">
      <c r="A491" s="116"/>
      <c r="B491" s="41" t="s">
        <v>415</v>
      </c>
      <c r="C491" s="34"/>
      <c r="D491" s="34"/>
      <c r="E491" s="34"/>
      <c r="F491" s="45"/>
      <c r="G491" s="45"/>
      <c r="H491" s="299" t="s">
        <v>416</v>
      </c>
      <c r="I491" s="51"/>
      <c r="J491" s="51"/>
      <c r="K491" s="51"/>
      <c r="L491" s="51"/>
      <c r="M491" s="74" t="str">
        <f aca="false">IF(AND(I491="",K491="",L491=""),"",SUM(I491:L491))</f>
        <v/>
      </c>
      <c r="N491" s="11"/>
    </row>
    <row r="492" customFormat="false" ht="15.75" hidden="false" customHeight="false" outlineLevel="0" collapsed="false">
      <c r="A492" s="116"/>
      <c r="B492" s="6"/>
      <c r="C492" s="104" t="n">
        <v>2002</v>
      </c>
      <c r="D492" s="72"/>
      <c r="E492" s="104"/>
      <c r="F492" s="170"/>
      <c r="G492" s="36"/>
      <c r="H492" s="292" t="s">
        <v>417</v>
      </c>
      <c r="I492" s="53"/>
      <c r="J492" s="53"/>
      <c r="K492" s="51"/>
      <c r="L492" s="51"/>
      <c r="M492" s="74"/>
      <c r="N492" s="11"/>
    </row>
    <row r="493" customFormat="false" ht="15.75" hidden="false" customHeight="false" outlineLevel="0" collapsed="false">
      <c r="A493" s="116"/>
      <c r="B493" s="6"/>
      <c r="C493" s="34"/>
      <c r="D493" s="104" t="n">
        <v>911</v>
      </c>
      <c r="E493" s="104"/>
      <c r="F493" s="170"/>
      <c r="G493" s="170"/>
      <c r="H493" s="77" t="s">
        <v>418</v>
      </c>
      <c r="I493" s="53"/>
      <c r="J493" s="53"/>
      <c r="K493" s="51"/>
      <c r="L493" s="51"/>
      <c r="M493" s="74" t="str">
        <f aca="false">IF(AND(I493="",K493="",L493=""),"",SUM(I493:L493))</f>
        <v/>
      </c>
      <c r="N493" s="11"/>
    </row>
    <row r="494" customFormat="false" ht="30.75" hidden="false" customHeight="true" outlineLevel="0" collapsed="false">
      <c r="A494" s="116"/>
      <c r="B494" s="6"/>
      <c r="C494" s="34"/>
      <c r="D494" s="34"/>
      <c r="E494" s="41" t="s">
        <v>419</v>
      </c>
      <c r="F494" s="170"/>
      <c r="G494" s="36"/>
      <c r="H494" s="150" t="s">
        <v>420</v>
      </c>
      <c r="I494" s="115" t="n">
        <f aca="false">+I509</f>
        <v>76200000</v>
      </c>
      <c r="J494" s="115"/>
      <c r="K494" s="78" t="n">
        <f aca="false">+K509</f>
        <v>0</v>
      </c>
      <c r="L494" s="78" t="n">
        <f aca="false">+L509</f>
        <v>2467650</v>
      </c>
      <c r="M494" s="79" t="n">
        <f aca="false">+M509</f>
        <v>78667650</v>
      </c>
      <c r="N494" s="300"/>
      <c r="O494" s="300"/>
    </row>
    <row r="495" customFormat="false" ht="15.75" hidden="false" customHeight="false" outlineLevel="0" collapsed="false">
      <c r="A495" s="116"/>
      <c r="B495" s="6"/>
      <c r="C495" s="34"/>
      <c r="D495" s="34"/>
      <c r="E495" s="34"/>
      <c r="F495" s="45" t="n">
        <v>124</v>
      </c>
      <c r="G495" s="81" t="n">
        <v>411</v>
      </c>
      <c r="H495" s="140" t="s">
        <v>31</v>
      </c>
      <c r="I495" s="53" t="n">
        <v>46500000</v>
      </c>
      <c r="J495" s="51"/>
      <c r="K495" s="51"/>
      <c r="L495" s="51" t="n">
        <v>2100000</v>
      </c>
      <c r="M495" s="134" t="n">
        <f aca="false">IF(AND(I495="",K495="",L495=""),"",SUM(I495:L495))</f>
        <v>48600000</v>
      </c>
      <c r="N495" s="300"/>
      <c r="O495" s="300"/>
    </row>
    <row r="496" customFormat="false" ht="15.75" hidden="false" customHeight="false" outlineLevel="0" collapsed="false">
      <c r="A496" s="116"/>
      <c r="B496" s="6"/>
      <c r="C496" s="34"/>
      <c r="D496" s="34"/>
      <c r="E496" s="34"/>
      <c r="F496" s="45" t="n">
        <v>125</v>
      </c>
      <c r="G496" s="81" t="n">
        <v>412</v>
      </c>
      <c r="H496" s="140" t="s">
        <v>32</v>
      </c>
      <c r="I496" s="53" t="n">
        <v>7080000</v>
      </c>
      <c r="J496" s="51"/>
      <c r="K496" s="51"/>
      <c r="L496" s="51" t="n">
        <v>318150</v>
      </c>
      <c r="M496" s="134" t="n">
        <f aca="false">IF(AND(I496="",K496="",L496=""),"",SUM(I496:L496))</f>
        <v>7398150</v>
      </c>
      <c r="N496" s="11"/>
    </row>
    <row r="497" customFormat="false" ht="15.75" hidden="false" customHeight="false" outlineLevel="0" collapsed="false">
      <c r="A497" s="116"/>
      <c r="B497" s="6"/>
      <c r="C497" s="34"/>
      <c r="D497" s="34"/>
      <c r="E497" s="34"/>
      <c r="F497" s="45" t="s">
        <v>421</v>
      </c>
      <c r="G497" s="81" t="n">
        <v>413</v>
      </c>
      <c r="H497" s="140" t="s">
        <v>80</v>
      </c>
      <c r="I497" s="51" t="n">
        <v>35000</v>
      </c>
      <c r="J497" s="51"/>
      <c r="K497" s="51"/>
      <c r="L497" s="51"/>
      <c r="M497" s="134" t="n">
        <f aca="false">IF(AND(I497="",K497="",L497=""),"",SUM(I497:L497))</f>
        <v>35000</v>
      </c>
      <c r="N497" s="11"/>
    </row>
    <row r="498" customFormat="false" ht="15.75" hidden="false" customHeight="false" outlineLevel="0" collapsed="false">
      <c r="A498" s="32"/>
      <c r="B498" s="6"/>
      <c r="C498" s="34"/>
      <c r="D498" s="34"/>
      <c r="E498" s="34"/>
      <c r="F498" s="81" t="n">
        <v>126</v>
      </c>
      <c r="G498" s="81" t="n">
        <v>414</v>
      </c>
      <c r="H498" s="140" t="s">
        <v>56</v>
      </c>
      <c r="I498" s="51" t="n">
        <v>700000</v>
      </c>
      <c r="J498" s="51"/>
      <c r="K498" s="51"/>
      <c r="L498" s="51" t="n">
        <v>0</v>
      </c>
      <c r="M498" s="134" t="n">
        <f aca="false">IF(AND(I498="",K498="",L498=""),"",SUM(I498:L498))</f>
        <v>700000</v>
      </c>
      <c r="N498" s="11"/>
    </row>
    <row r="499" customFormat="false" ht="15.75" hidden="false" customHeight="false" outlineLevel="0" collapsed="false">
      <c r="A499" s="32"/>
      <c r="B499" s="6"/>
      <c r="C499" s="34"/>
      <c r="D499" s="34"/>
      <c r="E499" s="34"/>
      <c r="F499" s="45" t="n">
        <v>127</v>
      </c>
      <c r="G499" s="81" t="n">
        <v>415</v>
      </c>
      <c r="H499" s="140" t="s">
        <v>57</v>
      </c>
      <c r="I499" s="51" t="n">
        <v>1200000</v>
      </c>
      <c r="J499" s="51"/>
      <c r="K499" s="51"/>
      <c r="L499" s="51"/>
      <c r="M499" s="134" t="n">
        <f aca="false">IF(AND(I499="",K499="",L499=""),"",SUM(I499:L499))</f>
        <v>1200000</v>
      </c>
      <c r="N499" s="11"/>
    </row>
    <row r="500" customFormat="false" ht="15.75" hidden="false" customHeight="false" outlineLevel="0" collapsed="false">
      <c r="A500" s="32"/>
      <c r="B500" s="11"/>
      <c r="C500" s="201"/>
      <c r="D500" s="34"/>
      <c r="E500" s="34"/>
      <c r="F500" s="45" t="n">
        <v>128</v>
      </c>
      <c r="G500" s="81" t="n">
        <v>416</v>
      </c>
      <c r="H500" s="140" t="s">
        <v>33</v>
      </c>
      <c r="I500" s="250" t="n">
        <v>580000</v>
      </c>
      <c r="J500" s="250"/>
      <c r="K500" s="51"/>
      <c r="L500" s="51" t="n">
        <v>0</v>
      </c>
      <c r="M500" s="134" t="n">
        <f aca="false">IF(AND(I500="",K500="",L500=""),"",SUM(I500:L500))</f>
        <v>580000</v>
      </c>
      <c r="N500" s="11"/>
    </row>
    <row r="501" customFormat="false" ht="15.75" hidden="false" customHeight="false" outlineLevel="0" collapsed="false">
      <c r="A501" s="32"/>
      <c r="B501" s="104"/>
      <c r="C501" s="34"/>
      <c r="D501" s="34"/>
      <c r="E501" s="34"/>
      <c r="F501" s="45" t="n">
        <v>129</v>
      </c>
      <c r="G501" s="81" t="n">
        <v>421</v>
      </c>
      <c r="H501" s="140" t="s">
        <v>46</v>
      </c>
      <c r="I501" s="51" t="n">
        <v>4650000</v>
      </c>
      <c r="J501" s="51"/>
      <c r="K501" s="51"/>
      <c r="L501" s="51"/>
      <c r="M501" s="134" t="n">
        <f aca="false">IF(AND(I501="",K501="",L501=""),"",SUM(I501:L501))</f>
        <v>4650000</v>
      </c>
      <c r="N501" s="11"/>
    </row>
    <row r="502" customFormat="false" ht="15.75" hidden="false" customHeight="false" outlineLevel="0" collapsed="false">
      <c r="A502" s="32"/>
      <c r="B502" s="6"/>
      <c r="C502" s="34"/>
      <c r="D502" s="34"/>
      <c r="E502" s="34"/>
      <c r="F502" s="45" t="n">
        <v>130</v>
      </c>
      <c r="G502" s="81" t="n">
        <v>422</v>
      </c>
      <c r="H502" s="140" t="s">
        <v>34</v>
      </c>
      <c r="I502" s="51" t="n">
        <v>250000</v>
      </c>
      <c r="J502" s="51"/>
      <c r="K502" s="51"/>
      <c r="L502" s="51"/>
      <c r="M502" s="134" t="n">
        <f aca="false">IF(AND(I502="",K502="",L502=""),"",SUM(I502:L502))</f>
        <v>250000</v>
      </c>
      <c r="N502" s="11"/>
    </row>
    <row r="503" customFormat="false" ht="15.75" hidden="false" customHeight="false" outlineLevel="0" collapsed="false">
      <c r="A503" s="32"/>
      <c r="B503" s="6"/>
      <c r="C503" s="104"/>
      <c r="D503" s="34"/>
      <c r="E503" s="34"/>
      <c r="F503" s="45" t="n">
        <v>131</v>
      </c>
      <c r="G503" s="81" t="n">
        <v>423</v>
      </c>
      <c r="H503" s="140" t="s">
        <v>35</v>
      </c>
      <c r="I503" s="51" t="n">
        <v>7000000</v>
      </c>
      <c r="J503" s="51"/>
      <c r="K503" s="51"/>
      <c r="L503" s="51"/>
      <c r="M503" s="134" t="n">
        <f aca="false">IF(AND(I503="",K503="",L503=""),"",SUM(I503:L503))</f>
        <v>7000000</v>
      </c>
      <c r="N503" s="11"/>
    </row>
    <row r="504" customFormat="false" ht="15.75" hidden="false" customHeight="false" outlineLevel="0" collapsed="false">
      <c r="A504" s="116"/>
      <c r="B504" s="6"/>
      <c r="C504" s="104"/>
      <c r="D504" s="34"/>
      <c r="E504" s="34"/>
      <c r="F504" s="45" t="n">
        <v>132</v>
      </c>
      <c r="G504" s="81" t="n">
        <v>424</v>
      </c>
      <c r="H504" s="140" t="s">
        <v>81</v>
      </c>
      <c r="I504" s="51" t="n">
        <v>400000</v>
      </c>
      <c r="J504" s="51"/>
      <c r="K504" s="51"/>
      <c r="L504" s="51" t="n">
        <v>0</v>
      </c>
      <c r="M504" s="134" t="n">
        <f aca="false">IF(AND(I504="",K504="",L504=""),"",SUM(I504:L504))</f>
        <v>400000</v>
      </c>
      <c r="N504" s="11"/>
    </row>
    <row r="505" customFormat="false" ht="15.75" hidden="false" customHeight="false" outlineLevel="0" collapsed="false">
      <c r="A505" s="116"/>
      <c r="B505" s="6"/>
      <c r="C505" s="104"/>
      <c r="D505" s="34"/>
      <c r="E505" s="34"/>
      <c r="F505" s="45" t="n">
        <v>133</v>
      </c>
      <c r="G505" s="81" t="n">
        <v>425</v>
      </c>
      <c r="H505" s="140" t="s">
        <v>58</v>
      </c>
      <c r="I505" s="51" t="n">
        <v>180000</v>
      </c>
      <c r="J505" s="51"/>
      <c r="K505" s="51"/>
      <c r="L505" s="51"/>
      <c r="M505" s="134" t="n">
        <f aca="false">IF(AND(I505="",K505="",L505=""),"",SUM(I505:L505))</f>
        <v>180000</v>
      </c>
      <c r="N505" s="11"/>
    </row>
    <row r="506" customFormat="false" ht="15.75" hidden="false" customHeight="false" outlineLevel="0" collapsed="false">
      <c r="A506" s="116"/>
      <c r="B506" s="6"/>
      <c r="C506" s="104"/>
      <c r="D506" s="34"/>
      <c r="E506" s="34"/>
      <c r="F506" s="45" t="n">
        <v>134</v>
      </c>
      <c r="G506" s="81" t="n">
        <v>426</v>
      </c>
      <c r="H506" s="46" t="s">
        <v>36</v>
      </c>
      <c r="I506" s="51" t="n">
        <v>7400000</v>
      </c>
      <c r="J506" s="51"/>
      <c r="K506" s="51"/>
      <c r="L506" s="51" t="n">
        <v>49500</v>
      </c>
      <c r="M506" s="134" t="n">
        <f aca="false">IF(AND(I506="",K506="",L506=""),"",SUM(I506:L506))</f>
        <v>7449500</v>
      </c>
      <c r="N506" s="11"/>
    </row>
    <row r="507" customFormat="false" ht="15.75" hidden="false" customHeight="false" outlineLevel="0" collapsed="false">
      <c r="A507" s="116"/>
      <c r="B507" s="6"/>
      <c r="C507" s="104"/>
      <c r="D507" s="34"/>
      <c r="E507" s="34"/>
      <c r="F507" s="45" t="n">
        <v>135</v>
      </c>
      <c r="G507" s="81" t="n">
        <v>482</v>
      </c>
      <c r="H507" s="46" t="s">
        <v>422</v>
      </c>
      <c r="I507" s="51" t="n">
        <v>25000</v>
      </c>
      <c r="J507" s="51"/>
      <c r="K507" s="51"/>
      <c r="L507" s="51"/>
      <c r="M507" s="134" t="n">
        <f aca="false">IF(AND(I507="",K507="",L507=""),"",SUM(I507:L507))</f>
        <v>25000</v>
      </c>
      <c r="N507" s="11"/>
    </row>
    <row r="508" customFormat="false" ht="15.75" hidden="false" customHeight="false" outlineLevel="0" collapsed="false">
      <c r="A508" s="116"/>
      <c r="B508" s="6"/>
      <c r="C508" s="104"/>
      <c r="D508" s="34"/>
      <c r="E508" s="34"/>
      <c r="F508" s="45" t="n">
        <v>136</v>
      </c>
      <c r="G508" s="81" t="n">
        <v>512</v>
      </c>
      <c r="H508" s="46" t="s">
        <v>90</v>
      </c>
      <c r="I508" s="51" t="n">
        <v>200000</v>
      </c>
      <c r="J508" s="51"/>
      <c r="K508" s="51"/>
      <c r="L508" s="51"/>
      <c r="M508" s="134" t="n">
        <f aca="false">IF(AND(I508="",K508="",L508=""),"",SUM(I508:L508))</f>
        <v>200000</v>
      </c>
      <c r="N508" s="11"/>
    </row>
    <row r="509" customFormat="false" ht="16.5" hidden="false" customHeight="false" outlineLevel="0" collapsed="false">
      <c r="A509" s="116"/>
      <c r="B509" s="11"/>
      <c r="C509" s="34"/>
      <c r="D509" s="34"/>
      <c r="E509" s="34"/>
      <c r="F509" s="45"/>
      <c r="G509" s="45"/>
      <c r="H509" s="96" t="s">
        <v>423</v>
      </c>
      <c r="I509" s="97" t="n">
        <f aca="false">SUM(I495:I508)</f>
        <v>76200000</v>
      </c>
      <c r="J509" s="97" t="n">
        <f aca="false">SUM(J495:J508)</f>
        <v>0</v>
      </c>
      <c r="K509" s="97" t="n">
        <f aca="false">SUM(K495:K508)</f>
        <v>0</v>
      </c>
      <c r="L509" s="97" t="n">
        <f aca="false">SUM(L495:L508)</f>
        <v>2467650</v>
      </c>
      <c r="M509" s="98" t="n">
        <f aca="false">SUM(M495:M508)</f>
        <v>78667650</v>
      </c>
      <c r="N509" s="11"/>
    </row>
    <row r="510" customFormat="false" ht="15.75" hidden="false" customHeight="false" outlineLevel="0" collapsed="false">
      <c r="A510" s="116"/>
      <c r="B510" s="25"/>
      <c r="C510" s="34"/>
      <c r="D510" s="34"/>
      <c r="E510" s="34"/>
      <c r="F510" s="45"/>
      <c r="G510" s="45"/>
      <c r="H510" s="301" t="s">
        <v>424</v>
      </c>
      <c r="I510" s="302"/>
      <c r="J510" s="302"/>
      <c r="K510" s="302"/>
      <c r="L510" s="302"/>
      <c r="M510" s="303"/>
      <c r="N510" s="11"/>
    </row>
    <row r="511" customFormat="false" ht="15.75" hidden="false" customHeight="false" outlineLevel="0" collapsed="false">
      <c r="A511" s="116"/>
      <c r="B511" s="6"/>
      <c r="C511" s="304"/>
      <c r="D511" s="34"/>
      <c r="E511" s="34"/>
      <c r="F511" s="45"/>
      <c r="G511" s="161" t="s">
        <v>99</v>
      </c>
      <c r="H511" s="133" t="s">
        <v>100</v>
      </c>
      <c r="I511" s="159" t="n">
        <v>76220000</v>
      </c>
      <c r="J511" s="159"/>
      <c r="K511" s="159"/>
      <c r="L511" s="159"/>
      <c r="M511" s="160"/>
      <c r="N511" s="11"/>
    </row>
    <row r="512" customFormat="false" ht="15.75" hidden="false" customHeight="false" outlineLevel="0" collapsed="false">
      <c r="A512" s="116"/>
      <c r="B512" s="6"/>
      <c r="C512" s="304"/>
      <c r="D512" s="34"/>
      <c r="E512" s="34"/>
      <c r="F512" s="45"/>
      <c r="G512" s="161" t="s">
        <v>425</v>
      </c>
      <c r="H512" s="133" t="s">
        <v>426</v>
      </c>
      <c r="I512" s="159"/>
      <c r="J512" s="159"/>
      <c r="K512" s="159"/>
      <c r="L512" s="159" t="n">
        <v>470000</v>
      </c>
      <c r="M512" s="160"/>
      <c r="N512" s="11"/>
    </row>
    <row r="513" customFormat="false" ht="15.75" hidden="false" customHeight="false" outlineLevel="0" collapsed="false">
      <c r="A513" s="116"/>
      <c r="B513" s="6"/>
      <c r="C513" s="304"/>
      <c r="D513" s="34"/>
      <c r="E513" s="34"/>
      <c r="F513" s="45"/>
      <c r="G513" s="161" t="s">
        <v>145</v>
      </c>
      <c r="H513" s="133" t="s">
        <v>146</v>
      </c>
      <c r="I513" s="159"/>
      <c r="J513" s="159"/>
      <c r="K513" s="159"/>
      <c r="L513" s="159" t="n">
        <v>49650</v>
      </c>
      <c r="M513" s="160"/>
      <c r="N513" s="11"/>
    </row>
    <row r="514" customFormat="false" ht="15.75" hidden="false" customHeight="false" outlineLevel="0" collapsed="false">
      <c r="A514" s="116"/>
      <c r="B514" s="6"/>
      <c r="C514" s="304"/>
      <c r="D514" s="34"/>
      <c r="E514" s="34"/>
      <c r="F514" s="45"/>
      <c r="G514" s="161" t="s">
        <v>227</v>
      </c>
      <c r="H514" s="133" t="s">
        <v>427</v>
      </c>
      <c r="I514" s="159"/>
      <c r="J514" s="159"/>
      <c r="K514" s="159"/>
      <c r="L514" s="224" t="n">
        <v>1948000</v>
      </c>
      <c r="M514" s="160"/>
      <c r="N514" s="11"/>
    </row>
    <row r="515" customFormat="false" ht="16.5" hidden="false" customHeight="false" outlineLevel="0" collapsed="false">
      <c r="A515" s="294"/>
      <c r="B515" s="91"/>
      <c r="C515" s="305"/>
      <c r="D515" s="69"/>
      <c r="E515" s="69"/>
      <c r="F515" s="92"/>
      <c r="G515" s="306"/>
      <c r="H515" s="307" t="s">
        <v>428</v>
      </c>
      <c r="I515" s="97" t="n">
        <f aca="false">+I509</f>
        <v>76200000</v>
      </c>
      <c r="J515" s="97" t="n">
        <f aca="false">+J509</f>
        <v>0</v>
      </c>
      <c r="K515" s="97" t="n">
        <f aca="false">+K509</f>
        <v>0</v>
      </c>
      <c r="L515" s="97" t="n">
        <f aca="false">+L509</f>
        <v>2467650</v>
      </c>
      <c r="M515" s="98" t="n">
        <f aca="false">+M509</f>
        <v>78667650</v>
      </c>
      <c r="N515" s="11"/>
    </row>
    <row r="516" customFormat="false" ht="15.75" hidden="false" customHeight="false" outlineLevel="0" collapsed="false">
      <c r="A516" s="116"/>
      <c r="B516" s="41" t="s">
        <v>429</v>
      </c>
      <c r="C516" s="304"/>
      <c r="D516" s="104"/>
      <c r="E516" s="34"/>
      <c r="F516" s="45"/>
      <c r="G516" s="45"/>
      <c r="H516" s="73" t="s">
        <v>430</v>
      </c>
      <c r="I516" s="140"/>
      <c r="J516" s="140"/>
      <c r="K516" s="140"/>
      <c r="L516" s="140"/>
      <c r="M516" s="208" t="str">
        <f aca="false">IF(AND(I516="",K516="",L516=""),"",SUM(I516:L516))</f>
        <v/>
      </c>
      <c r="N516" s="11"/>
    </row>
    <row r="517" customFormat="false" ht="15.75" hidden="false" customHeight="false" outlineLevel="0" collapsed="false">
      <c r="A517" s="116"/>
      <c r="B517" s="6"/>
      <c r="C517" s="304" t="s">
        <v>431</v>
      </c>
      <c r="D517" s="104"/>
      <c r="E517" s="34"/>
      <c r="F517" s="45"/>
      <c r="G517" s="45"/>
      <c r="H517" s="73" t="s">
        <v>432</v>
      </c>
      <c r="I517" s="140"/>
      <c r="J517" s="140"/>
      <c r="K517" s="140"/>
      <c r="L517" s="140"/>
      <c r="M517" s="208"/>
      <c r="N517" s="11"/>
    </row>
    <row r="518" customFormat="false" ht="15.75" hidden="false" customHeight="false" outlineLevel="0" collapsed="false">
      <c r="A518" s="116"/>
      <c r="B518" s="6"/>
      <c r="C518" s="304"/>
      <c r="D518" s="104" t="n">
        <v>820</v>
      </c>
      <c r="E518" s="104"/>
      <c r="F518" s="170"/>
      <c r="G518" s="170"/>
      <c r="H518" s="77" t="s">
        <v>363</v>
      </c>
      <c r="I518" s="36"/>
      <c r="J518" s="36"/>
      <c r="K518" s="36"/>
      <c r="L518" s="36"/>
      <c r="M518" s="202" t="str">
        <f aca="false">IF(AND(I518="",K518="",L518=""),"",SUM(I518:L518))</f>
        <v/>
      </c>
      <c r="N518" s="11"/>
    </row>
    <row r="519" customFormat="false" ht="31.5" hidden="false" customHeight="false" outlineLevel="0" collapsed="false">
      <c r="A519" s="116"/>
      <c r="B519" s="6"/>
      <c r="C519" s="304"/>
      <c r="D519" s="104"/>
      <c r="E519" s="41" t="s">
        <v>433</v>
      </c>
      <c r="F519" s="170"/>
      <c r="G519" s="170"/>
      <c r="H519" s="148" t="s">
        <v>434</v>
      </c>
      <c r="I519" s="266" t="n">
        <f aca="false">+I535</f>
        <v>36740000</v>
      </c>
      <c r="J519" s="266"/>
      <c r="K519" s="266" t="n">
        <f aca="false">+K535</f>
        <v>65000</v>
      </c>
      <c r="L519" s="266" t="n">
        <f aca="false">+L535</f>
        <v>5000</v>
      </c>
      <c r="M519" s="267" t="n">
        <f aca="false">+M535</f>
        <v>36810000</v>
      </c>
      <c r="N519" s="11"/>
    </row>
    <row r="520" customFormat="false" ht="15.75" hidden="false" customHeight="false" outlineLevel="0" collapsed="false">
      <c r="A520" s="116"/>
      <c r="B520" s="6"/>
      <c r="C520" s="304"/>
      <c r="D520" s="104"/>
      <c r="E520" s="104"/>
      <c r="F520" s="45" t="n">
        <v>137</v>
      </c>
      <c r="G520" s="308" t="n">
        <v>411</v>
      </c>
      <c r="H520" s="46" t="s">
        <v>31</v>
      </c>
      <c r="I520" s="141" t="n">
        <f aca="false">SUM(I550+I609)</f>
        <v>14650000</v>
      </c>
      <c r="J520" s="141"/>
      <c r="K520" s="141" t="n">
        <f aca="false">SUM(K550+K609)</f>
        <v>0</v>
      </c>
      <c r="L520" s="141" t="n">
        <f aca="false">SUM(L550+L609)</f>
        <v>0</v>
      </c>
      <c r="M520" s="50" t="n">
        <f aca="false">SUM(M550+M609)</f>
        <v>14650000</v>
      </c>
      <c r="N520" s="11"/>
    </row>
    <row r="521" customFormat="false" ht="15.75" hidden="false" customHeight="false" outlineLevel="0" collapsed="false">
      <c r="A521" s="116"/>
      <c r="B521" s="6"/>
      <c r="C521" s="304"/>
      <c r="D521" s="104"/>
      <c r="E521" s="104"/>
      <c r="F521" s="45" t="n">
        <v>138</v>
      </c>
      <c r="G521" s="308" t="s">
        <v>435</v>
      </c>
      <c r="H521" s="46" t="s">
        <v>32</v>
      </c>
      <c r="I521" s="141" t="n">
        <f aca="false">SUM(I551+I610)</f>
        <v>2250000</v>
      </c>
      <c r="J521" s="141"/>
      <c r="K521" s="141" t="n">
        <f aca="false">SUM(K551+K610)</f>
        <v>0</v>
      </c>
      <c r="L521" s="141" t="n">
        <f aca="false">SUM(L551+L610)</f>
        <v>0</v>
      </c>
      <c r="M521" s="50" t="n">
        <f aca="false">SUM(M551+M610)</f>
        <v>2250000</v>
      </c>
      <c r="N521" s="11"/>
    </row>
    <row r="522" customFormat="false" ht="15.75" hidden="false" customHeight="false" outlineLevel="0" collapsed="false">
      <c r="A522" s="116"/>
      <c r="B522" s="6"/>
      <c r="C522" s="304"/>
      <c r="D522" s="104"/>
      <c r="E522" s="104"/>
      <c r="F522" s="45" t="n">
        <v>139</v>
      </c>
      <c r="G522" s="309" t="s">
        <v>436</v>
      </c>
      <c r="H522" s="156" t="s">
        <v>80</v>
      </c>
      <c r="I522" s="141" t="n">
        <f aca="false">SUM(I552)</f>
        <v>20000</v>
      </c>
      <c r="J522" s="141"/>
      <c r="K522" s="141" t="n">
        <f aca="false">SUM(K552)</f>
        <v>0</v>
      </c>
      <c r="L522" s="141" t="n">
        <f aca="false">SUM(L552)</f>
        <v>0</v>
      </c>
      <c r="M522" s="50" t="n">
        <f aca="false">SUM(M552)</f>
        <v>20000</v>
      </c>
      <c r="N522" s="11"/>
    </row>
    <row r="523" customFormat="false" ht="15.75" hidden="false" customHeight="false" outlineLevel="0" collapsed="false">
      <c r="A523" s="116"/>
      <c r="B523" s="6"/>
      <c r="C523" s="34"/>
      <c r="D523" s="104"/>
      <c r="E523" s="104"/>
      <c r="F523" s="45" t="n">
        <v>140</v>
      </c>
      <c r="G523" s="309" t="s">
        <v>437</v>
      </c>
      <c r="H523" s="156" t="s">
        <v>404</v>
      </c>
      <c r="I523" s="141" t="n">
        <f aca="false">SUM(I553+I611)</f>
        <v>1100000</v>
      </c>
      <c r="J523" s="141"/>
      <c r="K523" s="141" t="n">
        <f aca="false">SUM(K553+K611)</f>
        <v>0</v>
      </c>
      <c r="L523" s="141" t="n">
        <f aca="false">SUM(L553+L611)</f>
        <v>0</v>
      </c>
      <c r="M523" s="50" t="n">
        <f aca="false">SUM(M553+M611)</f>
        <v>1100000</v>
      </c>
      <c r="N523" s="11"/>
    </row>
    <row r="524" customFormat="false" ht="15.75" hidden="false" customHeight="false" outlineLevel="0" collapsed="false">
      <c r="A524" s="116"/>
      <c r="B524" s="6"/>
      <c r="C524" s="34"/>
      <c r="D524" s="104"/>
      <c r="E524" s="104"/>
      <c r="F524" s="45" t="n">
        <v>141</v>
      </c>
      <c r="G524" s="309" t="s">
        <v>438</v>
      </c>
      <c r="H524" s="156" t="s">
        <v>57</v>
      </c>
      <c r="I524" s="141" t="n">
        <f aca="false">SUM(I554+I612)</f>
        <v>470000</v>
      </c>
      <c r="J524" s="141"/>
      <c r="K524" s="141" t="n">
        <f aca="false">SUM(K554+K612)</f>
        <v>0</v>
      </c>
      <c r="L524" s="141" t="n">
        <f aca="false">SUM(L554+L612)</f>
        <v>0</v>
      </c>
      <c r="M524" s="50" t="n">
        <f aca="false">SUM(M554+M612)</f>
        <v>470000</v>
      </c>
      <c r="N524" s="11"/>
      <c r="S524" s="156"/>
    </row>
    <row r="525" customFormat="false" ht="15.75" hidden="false" customHeight="false" outlineLevel="0" collapsed="false">
      <c r="A525" s="116"/>
      <c r="B525" s="6"/>
      <c r="C525" s="34"/>
      <c r="D525" s="104"/>
      <c r="E525" s="104"/>
      <c r="F525" s="45" t="s">
        <v>439</v>
      </c>
      <c r="G525" s="309" t="n">
        <v>416</v>
      </c>
      <c r="H525" s="140" t="s">
        <v>33</v>
      </c>
      <c r="I525" s="141" t="n">
        <f aca="false">SUM(I613+I555)</f>
        <v>700000</v>
      </c>
      <c r="J525" s="141"/>
      <c r="K525" s="141" t="n">
        <f aca="false">SUM(K613)</f>
        <v>0</v>
      </c>
      <c r="L525" s="141" t="n">
        <f aca="false">SUM(L613)</f>
        <v>0</v>
      </c>
      <c r="M525" s="50" t="n">
        <f aca="false">SUM(M555+M613)</f>
        <v>700000</v>
      </c>
      <c r="N525" s="11"/>
      <c r="S525" s="156"/>
    </row>
    <row r="526" customFormat="false" ht="15.75" hidden="false" customHeight="false" outlineLevel="0" collapsed="false">
      <c r="A526" s="116"/>
      <c r="B526" s="6"/>
      <c r="C526" s="34"/>
      <c r="D526" s="104"/>
      <c r="E526" s="104"/>
      <c r="F526" s="45" t="n">
        <v>142</v>
      </c>
      <c r="G526" s="308" t="s">
        <v>440</v>
      </c>
      <c r="H526" s="156" t="s">
        <v>46</v>
      </c>
      <c r="I526" s="99" t="n">
        <f aca="false">SUM(I556+I614)</f>
        <v>2745000</v>
      </c>
      <c r="J526" s="99"/>
      <c r="K526" s="141" t="n">
        <f aca="false">SUM(K556+K614)</f>
        <v>5000</v>
      </c>
      <c r="L526" s="141" t="n">
        <f aca="false">SUM(L556+L614)</f>
        <v>5000</v>
      </c>
      <c r="M526" s="50" t="n">
        <f aca="false">SUM(M556+M614)</f>
        <v>2755000</v>
      </c>
      <c r="N526" s="11"/>
    </row>
    <row r="527" customFormat="false" ht="15.75" hidden="false" customHeight="false" outlineLevel="0" collapsed="false">
      <c r="A527" s="116"/>
      <c r="B527" s="6"/>
      <c r="C527" s="34"/>
      <c r="D527" s="104"/>
      <c r="E527" s="104"/>
      <c r="F527" s="45" t="n">
        <v>143</v>
      </c>
      <c r="G527" s="308" t="s">
        <v>441</v>
      </c>
      <c r="H527" s="156" t="s">
        <v>34</v>
      </c>
      <c r="I527" s="99" t="n">
        <f aca="false">SUM(I557)</f>
        <v>20000</v>
      </c>
      <c r="J527" s="99"/>
      <c r="K527" s="141" t="n">
        <f aca="false">SUM(K557)</f>
        <v>10000</v>
      </c>
      <c r="L527" s="141" t="n">
        <f aca="false">SUM(L557)</f>
        <v>0</v>
      </c>
      <c r="M527" s="50" t="n">
        <f aca="false">SUM(M557)</f>
        <v>30000</v>
      </c>
      <c r="N527" s="11"/>
    </row>
    <row r="528" customFormat="false" ht="15.75" hidden="false" customHeight="false" outlineLevel="0" collapsed="false">
      <c r="A528" s="116"/>
      <c r="B528" s="6"/>
      <c r="C528" s="34"/>
      <c r="D528" s="104"/>
      <c r="E528" s="104"/>
      <c r="F528" s="45" t="n">
        <v>144</v>
      </c>
      <c r="G528" s="308" t="s">
        <v>442</v>
      </c>
      <c r="H528" s="156" t="s">
        <v>35</v>
      </c>
      <c r="I528" s="99" t="n">
        <f aca="false">SUM(I558+I615)</f>
        <v>12950000</v>
      </c>
      <c r="J528" s="99"/>
      <c r="K528" s="141" t="n">
        <f aca="false">SUM(K558+K615)</f>
        <v>50000</v>
      </c>
      <c r="L528" s="141" t="n">
        <f aca="false">SUM(L558+L615)</f>
        <v>0</v>
      </c>
      <c r="M528" s="50" t="n">
        <f aca="false">SUM(M558+M615)</f>
        <v>13000000</v>
      </c>
      <c r="N528" s="11"/>
    </row>
    <row r="529" customFormat="false" ht="15.75" hidden="false" customHeight="false" outlineLevel="0" collapsed="false">
      <c r="A529" s="116"/>
      <c r="B529" s="6"/>
      <c r="C529" s="34"/>
      <c r="D529" s="34"/>
      <c r="E529" s="34"/>
      <c r="F529" s="45" t="n">
        <v>145</v>
      </c>
      <c r="G529" s="308" t="s">
        <v>443</v>
      </c>
      <c r="H529" s="156" t="s">
        <v>81</v>
      </c>
      <c r="I529" s="99" t="n">
        <f aca="false">SUM(I559)</f>
        <v>200000</v>
      </c>
      <c r="J529" s="99"/>
      <c r="K529" s="99" t="n">
        <f aca="false">SUM(K559)</f>
        <v>0</v>
      </c>
      <c r="L529" s="99" t="n">
        <f aca="false">SUM(L559)</f>
        <v>0</v>
      </c>
      <c r="M529" s="180" t="n">
        <f aca="false">SUM(M559)</f>
        <v>200000</v>
      </c>
      <c r="N529" s="11"/>
    </row>
    <row r="530" customFormat="false" ht="15.75" hidden="false" customHeight="false" outlineLevel="0" collapsed="false">
      <c r="A530" s="116"/>
      <c r="B530" s="6"/>
      <c r="C530" s="34"/>
      <c r="D530" s="34"/>
      <c r="E530" s="34"/>
      <c r="F530" s="45" t="n">
        <v>146</v>
      </c>
      <c r="G530" s="308" t="s">
        <v>215</v>
      </c>
      <c r="H530" s="156" t="s">
        <v>58</v>
      </c>
      <c r="I530" s="99" t="n">
        <f aca="false">SUM(I560+I616)</f>
        <v>280000</v>
      </c>
      <c r="J530" s="99"/>
      <c r="K530" s="99" t="n">
        <f aca="false">SUM(K560+K616)</f>
        <v>0</v>
      </c>
      <c r="L530" s="99" t="n">
        <f aca="false">SUM(L560+L616)</f>
        <v>0</v>
      </c>
      <c r="M530" s="180" t="n">
        <f aca="false">SUM(M560+M616)</f>
        <v>280000</v>
      </c>
      <c r="N530" s="11"/>
    </row>
    <row r="531" customFormat="false" ht="15.75" hidden="false" customHeight="false" outlineLevel="0" collapsed="false">
      <c r="A531" s="116"/>
      <c r="B531" s="6"/>
      <c r="C531" s="34"/>
      <c r="D531" s="34"/>
      <c r="E531" s="34"/>
      <c r="F531" s="45" t="n">
        <v>147</v>
      </c>
      <c r="G531" s="308" t="s">
        <v>444</v>
      </c>
      <c r="H531" s="156" t="s">
        <v>36</v>
      </c>
      <c r="I531" s="99" t="n">
        <f aca="false">SUM(I561+I617)</f>
        <v>690000</v>
      </c>
      <c r="J531" s="99"/>
      <c r="K531" s="99" t="n">
        <f aca="false">SUM(K561+K617)</f>
        <v>0</v>
      </c>
      <c r="L531" s="99" t="n">
        <f aca="false">SUM(L561+L617)</f>
        <v>0</v>
      </c>
      <c r="M531" s="180" t="n">
        <f aca="false">SUM(M561+M617)</f>
        <v>690000</v>
      </c>
      <c r="N531" s="11"/>
    </row>
    <row r="532" customFormat="false" ht="15.75" hidden="false" customHeight="false" outlineLevel="0" collapsed="false">
      <c r="A532" s="116"/>
      <c r="B532" s="6"/>
      <c r="C532" s="34"/>
      <c r="D532" s="34"/>
      <c r="E532" s="34"/>
      <c r="F532" s="45" t="n">
        <v>148</v>
      </c>
      <c r="G532" s="308" t="s">
        <v>445</v>
      </c>
      <c r="H532" s="156" t="s">
        <v>60</v>
      </c>
      <c r="I532" s="99" t="n">
        <f aca="false">SUM(I618+I562)</f>
        <v>85000</v>
      </c>
      <c r="J532" s="99"/>
      <c r="K532" s="99" t="n">
        <f aca="false">SUM(K618+K562)</f>
        <v>0</v>
      </c>
      <c r="L532" s="99" t="n">
        <f aca="false">SUM(L618+L562)</f>
        <v>0</v>
      </c>
      <c r="M532" s="180" t="n">
        <f aca="false">SUM(M618+M562)</f>
        <v>85000</v>
      </c>
      <c r="N532" s="11"/>
    </row>
    <row r="533" customFormat="false" ht="15.75" hidden="false" customHeight="false" outlineLevel="0" collapsed="false">
      <c r="A533" s="116"/>
      <c r="B533" s="6"/>
      <c r="C533" s="34"/>
      <c r="D533" s="34"/>
      <c r="E533" s="34"/>
      <c r="F533" s="45" t="s">
        <v>446</v>
      </c>
      <c r="G533" s="308" t="n">
        <v>483</v>
      </c>
      <c r="H533" s="46" t="s">
        <v>447</v>
      </c>
      <c r="I533" s="99" t="n">
        <f aca="false">SUM(I563)</f>
        <v>0</v>
      </c>
      <c r="J533" s="99"/>
      <c r="K533" s="99"/>
      <c r="L533" s="99"/>
      <c r="M533" s="180" t="n">
        <f aca="false">M563</f>
        <v>0</v>
      </c>
      <c r="N533" s="11"/>
    </row>
    <row r="534" customFormat="false" ht="15.75" hidden="false" customHeight="false" outlineLevel="0" collapsed="false">
      <c r="A534" s="116"/>
      <c r="B534" s="6"/>
      <c r="C534" s="34"/>
      <c r="D534" s="34"/>
      <c r="E534" s="201"/>
      <c r="F534" s="45" t="n">
        <v>149</v>
      </c>
      <c r="G534" s="308" t="s">
        <v>448</v>
      </c>
      <c r="H534" s="156" t="s">
        <v>90</v>
      </c>
      <c r="I534" s="51" t="n">
        <f aca="false">SUM(I564+I619)</f>
        <v>580000</v>
      </c>
      <c r="J534" s="51"/>
      <c r="K534" s="51" t="n">
        <f aca="false">SUM(K564+K619)</f>
        <v>0</v>
      </c>
      <c r="L534" s="51" t="n">
        <f aca="false">SUM(L564+L619)</f>
        <v>0</v>
      </c>
      <c r="M534" s="51" t="n">
        <f aca="false">SUM(M564+M619)</f>
        <v>580000</v>
      </c>
      <c r="N534" s="11"/>
    </row>
    <row r="535" customFormat="false" ht="16.5" hidden="false" customHeight="false" outlineLevel="0" collapsed="false">
      <c r="A535" s="116"/>
      <c r="B535" s="6"/>
      <c r="C535" s="34"/>
      <c r="D535" s="34"/>
      <c r="E535" s="201"/>
      <c r="F535" s="45"/>
      <c r="G535" s="308"/>
      <c r="H535" s="96" t="s">
        <v>130</v>
      </c>
      <c r="I535" s="97" t="n">
        <f aca="false">SUM(I520:I534)</f>
        <v>36740000</v>
      </c>
      <c r="J535" s="97" t="n">
        <f aca="false">SUM(J520:J534)</f>
        <v>0</v>
      </c>
      <c r="K535" s="97" t="n">
        <f aca="false">SUM(K520:K534)</f>
        <v>65000</v>
      </c>
      <c r="L535" s="97" t="n">
        <f aca="false">SUM(L520:L534)</f>
        <v>5000</v>
      </c>
      <c r="M535" s="98" t="n">
        <f aca="false">SUM(M520:M534)</f>
        <v>36810000</v>
      </c>
      <c r="N535" s="11"/>
    </row>
    <row r="536" customFormat="false" ht="15.75" hidden="false" customHeight="false" outlineLevel="0" collapsed="false">
      <c r="A536" s="116"/>
      <c r="B536" s="6"/>
      <c r="C536" s="34"/>
      <c r="D536" s="34"/>
      <c r="E536" s="201"/>
      <c r="F536" s="45"/>
      <c r="G536" s="308"/>
      <c r="H536" s="40" t="s">
        <v>98</v>
      </c>
      <c r="I536" s="302"/>
      <c r="J536" s="302"/>
      <c r="K536" s="302"/>
      <c r="L536" s="302"/>
      <c r="M536" s="303"/>
      <c r="N536" s="11"/>
    </row>
    <row r="537" customFormat="false" ht="15.75" hidden="false" customHeight="false" outlineLevel="0" collapsed="false">
      <c r="A537" s="116"/>
      <c r="B537" s="6"/>
      <c r="C537" s="34"/>
      <c r="D537" s="34"/>
      <c r="E537" s="201"/>
      <c r="F537" s="45"/>
      <c r="G537" s="310" t="s">
        <v>99</v>
      </c>
      <c r="H537" s="133" t="s">
        <v>100</v>
      </c>
      <c r="I537" s="159" t="n">
        <v>36900000</v>
      </c>
      <c r="J537" s="159"/>
      <c r="K537" s="159"/>
      <c r="L537" s="159"/>
      <c r="M537" s="160"/>
      <c r="N537" s="11"/>
    </row>
    <row r="538" customFormat="false" ht="15.75" hidden="false" customHeight="false" outlineLevel="0" collapsed="false">
      <c r="A538" s="116"/>
      <c r="B538" s="6"/>
      <c r="C538" s="34"/>
      <c r="D538" s="34"/>
      <c r="E538" s="201"/>
      <c r="F538" s="45"/>
      <c r="G538" s="310" t="s">
        <v>449</v>
      </c>
      <c r="H538" s="133" t="s">
        <v>450</v>
      </c>
      <c r="I538" s="159"/>
      <c r="J538" s="159"/>
      <c r="K538" s="159" t="n">
        <v>65000</v>
      </c>
      <c r="L538" s="159"/>
      <c r="M538" s="160"/>
      <c r="N538" s="11"/>
    </row>
    <row r="539" customFormat="false" ht="15.75" hidden="false" customHeight="false" outlineLevel="0" collapsed="false">
      <c r="A539" s="116"/>
      <c r="B539" s="6"/>
      <c r="C539" s="34"/>
      <c r="D539" s="34"/>
      <c r="E539" s="201"/>
      <c r="F539" s="45"/>
      <c r="G539" s="310" t="n">
        <v>13</v>
      </c>
      <c r="H539" s="121" t="s">
        <v>157</v>
      </c>
      <c r="I539" s="185"/>
      <c r="J539" s="185"/>
      <c r="K539" s="185"/>
      <c r="L539" s="185" t="n">
        <f aca="false">SUM(L569+L623)</f>
        <v>5000</v>
      </c>
      <c r="M539" s="219"/>
      <c r="N539" s="11"/>
    </row>
    <row r="540" customFormat="false" ht="31.5" hidden="false" customHeight="false" outlineLevel="0" collapsed="false">
      <c r="A540" s="116"/>
      <c r="B540" s="6"/>
      <c r="C540" s="34"/>
      <c r="D540" s="34"/>
      <c r="E540" s="41" t="s">
        <v>365</v>
      </c>
      <c r="F540" s="45"/>
      <c r="G540" s="311"/>
      <c r="H540" s="148" t="s">
        <v>451</v>
      </c>
      <c r="I540" s="38" t="n">
        <f aca="false">+I547</f>
        <v>6180000</v>
      </c>
      <c r="J540" s="38"/>
      <c r="K540" s="38" t="n">
        <f aca="false">+K547</f>
        <v>0</v>
      </c>
      <c r="L540" s="38" t="n">
        <f aca="false">+L547</f>
        <v>0</v>
      </c>
      <c r="M540" s="39" t="n">
        <f aca="false">+M547</f>
        <v>6180000</v>
      </c>
      <c r="N540" s="11"/>
    </row>
    <row r="541" customFormat="false" ht="15.75" hidden="false" customHeight="false" outlineLevel="0" collapsed="false">
      <c r="A541" s="116"/>
      <c r="B541" s="6"/>
      <c r="C541" s="34"/>
      <c r="D541" s="34"/>
      <c r="E541" s="201"/>
      <c r="F541" s="45" t="n">
        <v>150</v>
      </c>
      <c r="G541" s="312" t="n">
        <v>421</v>
      </c>
      <c r="H541" s="36" t="s">
        <v>46</v>
      </c>
      <c r="I541" s="100" t="n">
        <f aca="false">SUM(I571)</f>
        <v>100000</v>
      </c>
      <c r="J541" s="100" t="n">
        <f aca="false">SUM(J571)</f>
        <v>0</v>
      </c>
      <c r="K541" s="99" t="n">
        <f aca="false">SUM(K571)</f>
        <v>0</v>
      </c>
      <c r="L541" s="99" t="n">
        <f aca="false">SUM(L571)</f>
        <v>0</v>
      </c>
      <c r="M541" s="180" t="n">
        <f aca="false">SUM(M571)</f>
        <v>100000</v>
      </c>
      <c r="N541" s="11"/>
    </row>
    <row r="542" customFormat="false" ht="15.75" hidden="false" customHeight="false" outlineLevel="0" collapsed="false">
      <c r="A542" s="116"/>
      <c r="B542" s="6"/>
      <c r="C542" s="34"/>
      <c r="D542" s="34"/>
      <c r="E542" s="201"/>
      <c r="F542" s="45" t="n">
        <v>151</v>
      </c>
      <c r="G542" s="308" t="n">
        <v>422</v>
      </c>
      <c r="H542" s="36" t="s">
        <v>34</v>
      </c>
      <c r="I542" s="99" t="n">
        <f aca="false">SUM(I572+I625)</f>
        <v>830000</v>
      </c>
      <c r="J542" s="99"/>
      <c r="K542" s="99" t="n">
        <f aca="false">SUM(K572+K625)</f>
        <v>0</v>
      </c>
      <c r="L542" s="99" t="n">
        <f aca="false">SUM(L572+L625)</f>
        <v>0</v>
      </c>
      <c r="M542" s="180" t="n">
        <f aca="false">SUM(M572+M625)</f>
        <v>830000</v>
      </c>
      <c r="N542" s="11"/>
    </row>
    <row r="543" customFormat="false" ht="15.75" hidden="false" customHeight="false" outlineLevel="0" collapsed="false">
      <c r="A543" s="116"/>
      <c r="B543" s="6"/>
      <c r="C543" s="34"/>
      <c r="D543" s="34"/>
      <c r="E543" s="201"/>
      <c r="F543" s="45" t="n">
        <v>152</v>
      </c>
      <c r="G543" s="308" t="n">
        <v>423</v>
      </c>
      <c r="H543" s="36" t="s">
        <v>35</v>
      </c>
      <c r="I543" s="99" t="n">
        <f aca="false">SUM(I573+I626)</f>
        <v>3250000</v>
      </c>
      <c r="J543" s="99"/>
      <c r="K543" s="99" t="n">
        <f aca="false">SUM(K573+K626)</f>
        <v>0</v>
      </c>
      <c r="L543" s="99" t="n">
        <f aca="false">SUM(L573+L626)</f>
        <v>0</v>
      </c>
      <c r="M543" s="180" t="n">
        <f aca="false">SUM(M573+M626)</f>
        <v>3250000</v>
      </c>
      <c r="N543" s="11"/>
    </row>
    <row r="544" customFormat="false" ht="15.75" hidden="false" customHeight="false" outlineLevel="0" collapsed="false">
      <c r="A544" s="116"/>
      <c r="B544" s="6"/>
      <c r="C544" s="34"/>
      <c r="D544" s="34"/>
      <c r="E544" s="201"/>
      <c r="F544" s="45" t="n">
        <v>153</v>
      </c>
      <c r="G544" s="308" t="n">
        <v>424</v>
      </c>
      <c r="H544" s="36" t="s">
        <v>81</v>
      </c>
      <c r="I544" s="99" t="n">
        <f aca="false">SUM(I574)</f>
        <v>1600000</v>
      </c>
      <c r="J544" s="99"/>
      <c r="K544" s="99" t="n">
        <f aca="false">SUM(K574)</f>
        <v>0</v>
      </c>
      <c r="L544" s="99" t="n">
        <f aca="false">SUM(L574)</f>
        <v>0</v>
      </c>
      <c r="M544" s="180" t="n">
        <f aca="false">SUM(M574)</f>
        <v>1600000</v>
      </c>
      <c r="N544" s="11"/>
    </row>
    <row r="545" customFormat="false" ht="15.75" hidden="false" customHeight="false" outlineLevel="0" collapsed="false">
      <c r="A545" s="116"/>
      <c r="B545" s="6"/>
      <c r="C545" s="34"/>
      <c r="D545" s="34"/>
      <c r="E545" s="201"/>
      <c r="F545" s="45" t="n">
        <v>154</v>
      </c>
      <c r="G545" s="45" t="n">
        <v>426</v>
      </c>
      <c r="H545" s="36" t="s">
        <v>36</v>
      </c>
      <c r="I545" s="99" t="n">
        <f aca="false">SUM(I575)</f>
        <v>300000</v>
      </c>
      <c r="J545" s="99"/>
      <c r="K545" s="99" t="n">
        <f aca="false">SUM(K575)</f>
        <v>0</v>
      </c>
      <c r="L545" s="99" t="n">
        <f aca="false">SUM(L575)</f>
        <v>0</v>
      </c>
      <c r="M545" s="180" t="n">
        <f aca="false">SUM(M575)</f>
        <v>300000</v>
      </c>
      <c r="N545" s="11"/>
    </row>
    <row r="546" customFormat="false" ht="15.75" hidden="false" customHeight="false" outlineLevel="0" collapsed="false">
      <c r="A546" s="116"/>
      <c r="B546" s="6"/>
      <c r="C546" s="34"/>
      <c r="D546" s="34"/>
      <c r="E546" s="201"/>
      <c r="F546" s="45" t="n">
        <v>155</v>
      </c>
      <c r="G546" s="45" t="n">
        <v>515</v>
      </c>
      <c r="H546" s="36" t="s">
        <v>122</v>
      </c>
      <c r="I546" s="99" t="n">
        <f aca="false">SUM(I627)</f>
        <v>100000</v>
      </c>
      <c r="J546" s="99"/>
      <c r="K546" s="99" t="n">
        <f aca="false">SUM(K627)</f>
        <v>0</v>
      </c>
      <c r="L546" s="99" t="n">
        <f aca="false">SUM(L627)</f>
        <v>0</v>
      </c>
      <c r="M546" s="180" t="n">
        <f aca="false">SUM(M627)</f>
        <v>100000</v>
      </c>
      <c r="N546" s="11"/>
    </row>
    <row r="547" customFormat="false" ht="21.75" hidden="false" customHeight="true" outlineLevel="0" collapsed="false">
      <c r="A547" s="162"/>
      <c r="B547" s="163"/>
      <c r="C547" s="195"/>
      <c r="D547" s="195"/>
      <c r="E547" s="313"/>
      <c r="F547" s="196"/>
      <c r="G547" s="196"/>
      <c r="H547" s="55" t="s">
        <v>423</v>
      </c>
      <c r="I547" s="64" t="n">
        <f aca="false">SUM(I541:I546)</f>
        <v>6180000</v>
      </c>
      <c r="J547" s="64" t="n">
        <f aca="false">SUM(J541:J546)</f>
        <v>0</v>
      </c>
      <c r="K547" s="64" t="n">
        <f aca="false">SUM(K541:K546)</f>
        <v>0</v>
      </c>
      <c r="L547" s="64" t="n">
        <f aca="false">SUM(L541:L546)</f>
        <v>0</v>
      </c>
      <c r="M547" s="64" t="n">
        <f aca="false">SUM(M541:M546)</f>
        <v>6180000</v>
      </c>
      <c r="N547" s="11"/>
    </row>
    <row r="548" customFormat="false" ht="15.75" hidden="false" customHeight="false" outlineLevel="0" collapsed="false">
      <c r="A548" s="116"/>
      <c r="B548" s="314" t="s">
        <v>452</v>
      </c>
      <c r="C548" s="314"/>
      <c r="D548" s="34"/>
      <c r="E548" s="201"/>
      <c r="F548" s="45"/>
      <c r="G548" s="308"/>
      <c r="H548" s="77" t="s">
        <v>453</v>
      </c>
      <c r="I548" s="154"/>
      <c r="J548" s="38"/>
      <c r="K548" s="38"/>
      <c r="L548" s="38"/>
      <c r="M548" s="267"/>
      <c r="N548" s="11"/>
    </row>
    <row r="549" customFormat="false" ht="31.5" hidden="false" customHeight="false" outlineLevel="0" collapsed="false">
      <c r="A549" s="116"/>
      <c r="B549" s="6"/>
      <c r="C549" s="34"/>
      <c r="D549" s="34"/>
      <c r="E549" s="41" t="s">
        <v>433</v>
      </c>
      <c r="F549" s="45"/>
      <c r="G549" s="308"/>
      <c r="H549" s="150" t="s">
        <v>434</v>
      </c>
      <c r="I549" s="154"/>
      <c r="J549" s="38"/>
      <c r="K549" s="38"/>
      <c r="L549" s="38"/>
      <c r="M549" s="267"/>
      <c r="N549" s="11"/>
    </row>
    <row r="550" customFormat="false" ht="15.75" hidden="false" customHeight="false" outlineLevel="0" collapsed="false">
      <c r="A550" s="116"/>
      <c r="B550" s="6"/>
      <c r="C550" s="34"/>
      <c r="D550" s="34"/>
      <c r="E550" s="201"/>
      <c r="F550" s="45"/>
      <c r="G550" s="315" t="s">
        <v>454</v>
      </c>
      <c r="H550" s="140" t="s">
        <v>31</v>
      </c>
      <c r="I550" s="53" t="n">
        <v>7950000</v>
      </c>
      <c r="J550" s="51"/>
      <c r="K550" s="51"/>
      <c r="L550" s="51"/>
      <c r="M550" s="74" t="n">
        <f aca="false">IF(AND(I550="",K550="",L550=""),"",SUM(I550:L550))</f>
        <v>7950000</v>
      </c>
      <c r="N550" s="11"/>
    </row>
    <row r="551" customFormat="false" ht="15.75" hidden="false" customHeight="false" outlineLevel="0" collapsed="false">
      <c r="A551" s="32"/>
      <c r="B551" s="6"/>
      <c r="C551" s="34"/>
      <c r="D551" s="34"/>
      <c r="E551" s="34"/>
      <c r="F551" s="45"/>
      <c r="G551" s="315" t="s">
        <v>455</v>
      </c>
      <c r="H551" s="140" t="s">
        <v>32</v>
      </c>
      <c r="I551" s="53" t="n">
        <v>1200000</v>
      </c>
      <c r="J551" s="51"/>
      <c r="K551" s="51"/>
      <c r="L551" s="51"/>
      <c r="M551" s="74" t="n">
        <f aca="false">IF(AND(I551="",K551="",L551=""),"",SUM(I551:L551))</f>
        <v>1200000</v>
      </c>
      <c r="N551" s="11"/>
    </row>
    <row r="552" customFormat="false" ht="15.75" hidden="false" customHeight="false" outlineLevel="0" collapsed="false">
      <c r="A552" s="32"/>
      <c r="B552" s="6"/>
      <c r="C552" s="34"/>
      <c r="D552" s="34"/>
      <c r="E552" s="34"/>
      <c r="F552" s="45"/>
      <c r="G552" s="316" t="s">
        <v>456</v>
      </c>
      <c r="H552" s="46" t="s">
        <v>80</v>
      </c>
      <c r="I552" s="51" t="n">
        <v>20000</v>
      </c>
      <c r="J552" s="51"/>
      <c r="K552" s="51"/>
      <c r="L552" s="51"/>
      <c r="M552" s="74" t="n">
        <f aca="false">IF(AND(I552="",K552="",L552=""),"",SUM(I552:L552))</f>
        <v>20000</v>
      </c>
      <c r="N552" s="11"/>
    </row>
    <row r="553" customFormat="false" ht="15.75" hidden="false" customHeight="false" outlineLevel="0" collapsed="false">
      <c r="A553" s="32"/>
      <c r="B553" s="104"/>
      <c r="C553" s="34"/>
      <c r="D553" s="34"/>
      <c r="E553" s="34"/>
      <c r="F553" s="45"/>
      <c r="G553" s="316" t="s">
        <v>457</v>
      </c>
      <c r="H553" s="46" t="s">
        <v>404</v>
      </c>
      <c r="I553" s="51" t="n">
        <v>950000</v>
      </c>
      <c r="J553" s="51"/>
      <c r="K553" s="51" t="n">
        <v>0</v>
      </c>
      <c r="L553" s="51"/>
      <c r="M553" s="74" t="n">
        <f aca="false">IF(AND(I553="",K553="",L553=""),"",SUM(I553:L553))</f>
        <v>950000</v>
      </c>
      <c r="N553" s="11"/>
      <c r="O553" s="198"/>
    </row>
    <row r="554" customFormat="false" ht="15.75" hidden="false" customHeight="false" outlineLevel="0" collapsed="false">
      <c r="A554" s="32"/>
      <c r="B554" s="104"/>
      <c r="C554" s="104"/>
      <c r="D554" s="34"/>
      <c r="E554" s="34"/>
      <c r="F554" s="45"/>
      <c r="G554" s="316" t="s">
        <v>458</v>
      </c>
      <c r="H554" s="46" t="s">
        <v>57</v>
      </c>
      <c r="I554" s="51" t="n">
        <v>230000</v>
      </c>
      <c r="J554" s="51"/>
      <c r="K554" s="51"/>
      <c r="L554" s="51"/>
      <c r="M554" s="74" t="n">
        <f aca="false">IF(AND(I554="",K554="",L554=""),"",SUM(I554:L554))</f>
        <v>230000</v>
      </c>
      <c r="N554" s="11"/>
      <c r="O554" s="198"/>
    </row>
    <row r="555" customFormat="false" ht="15.75" hidden="false" customHeight="false" outlineLevel="0" collapsed="false">
      <c r="A555" s="32"/>
      <c r="B555" s="104"/>
      <c r="C555" s="104"/>
      <c r="D555" s="34"/>
      <c r="E555" s="34"/>
      <c r="F555" s="45"/>
      <c r="G555" s="316" t="s">
        <v>459</v>
      </c>
      <c r="H555" s="46" t="s">
        <v>33</v>
      </c>
      <c r="I555" s="51" t="n">
        <v>0</v>
      </c>
      <c r="J555" s="51"/>
      <c r="K555" s="51"/>
      <c r="L555" s="51"/>
      <c r="M555" s="74" t="n">
        <f aca="false">IF(AND(I555="",K555="",L555=""),"",SUM(I555:L555))</f>
        <v>0</v>
      </c>
      <c r="N555" s="11"/>
      <c r="O555" s="198"/>
    </row>
    <row r="556" customFormat="false" ht="15.75" hidden="false" customHeight="false" outlineLevel="0" collapsed="false">
      <c r="A556" s="32"/>
      <c r="B556" s="6"/>
      <c r="C556" s="34"/>
      <c r="D556" s="34"/>
      <c r="E556" s="34"/>
      <c r="F556" s="45"/>
      <c r="G556" s="315" t="s">
        <v>460</v>
      </c>
      <c r="H556" s="46" t="s">
        <v>46</v>
      </c>
      <c r="I556" s="51" t="n">
        <v>2650000</v>
      </c>
      <c r="J556" s="51"/>
      <c r="K556" s="51" t="n">
        <v>5000</v>
      </c>
      <c r="L556" s="51" t="n">
        <v>3000</v>
      </c>
      <c r="M556" s="74" t="n">
        <f aca="false">IF(AND(I556="",K556="",L571=""),"",SUM(I556:L556))</f>
        <v>2658000</v>
      </c>
      <c r="N556" s="11"/>
      <c r="O556" s="198"/>
    </row>
    <row r="557" customFormat="false" ht="15.75" hidden="false" customHeight="false" outlineLevel="0" collapsed="false">
      <c r="A557" s="32"/>
      <c r="B557" s="6"/>
      <c r="C557" s="34"/>
      <c r="D557" s="34"/>
      <c r="E557" s="34"/>
      <c r="F557" s="45"/>
      <c r="G557" s="315" t="s">
        <v>461</v>
      </c>
      <c r="H557" s="46" t="s">
        <v>34</v>
      </c>
      <c r="I557" s="51" t="n">
        <v>20000</v>
      </c>
      <c r="J557" s="51"/>
      <c r="K557" s="51" t="n">
        <v>10000</v>
      </c>
      <c r="L557" s="51" t="n">
        <v>0</v>
      </c>
      <c r="M557" s="74" t="n">
        <f aca="false">IF(AND(I557="",K557="",L572=""),"",SUM(I557:L557))</f>
        <v>30000</v>
      </c>
      <c r="N557" s="11"/>
      <c r="O557" s="198"/>
    </row>
    <row r="558" customFormat="false" ht="15.75" hidden="false" customHeight="false" outlineLevel="0" collapsed="false">
      <c r="A558" s="32"/>
      <c r="B558" s="6"/>
      <c r="C558" s="34"/>
      <c r="D558" s="34"/>
      <c r="E558" s="34"/>
      <c r="F558" s="45"/>
      <c r="G558" s="315" t="s">
        <v>462</v>
      </c>
      <c r="H558" s="46" t="s">
        <v>35</v>
      </c>
      <c r="I558" s="51" t="n">
        <v>7650000</v>
      </c>
      <c r="J558" s="51"/>
      <c r="K558" s="51" t="n">
        <v>50000</v>
      </c>
      <c r="L558" s="51" t="n">
        <v>0</v>
      </c>
      <c r="M558" s="74" t="n">
        <f aca="false">IF(AND(I558="",K558="",L558=""),"",SUM(I558:L558))</f>
        <v>7700000</v>
      </c>
      <c r="N558" s="11"/>
      <c r="O558" s="198"/>
    </row>
    <row r="559" customFormat="false" ht="15.75" hidden="false" customHeight="false" outlineLevel="0" collapsed="false">
      <c r="A559" s="32"/>
      <c r="B559" s="6"/>
      <c r="C559" s="34"/>
      <c r="D559" s="34"/>
      <c r="E559" s="34"/>
      <c r="F559" s="45"/>
      <c r="G559" s="315" t="s">
        <v>463</v>
      </c>
      <c r="H559" s="46" t="s">
        <v>81</v>
      </c>
      <c r="I559" s="51" t="n">
        <v>200000</v>
      </c>
      <c r="J559" s="51"/>
      <c r="K559" s="51" t="n">
        <v>0</v>
      </c>
      <c r="L559" s="51"/>
      <c r="M559" s="74" t="n">
        <f aca="false">IF(AND(I559="",K559="",L559=""),"",SUM(I559:L559))</f>
        <v>200000</v>
      </c>
      <c r="N559" s="11"/>
      <c r="O559" s="198"/>
    </row>
    <row r="560" customFormat="false" ht="15.75" hidden="false" customHeight="false" outlineLevel="0" collapsed="false">
      <c r="A560" s="32"/>
      <c r="B560" s="6"/>
      <c r="C560" s="34"/>
      <c r="D560" s="34"/>
      <c r="E560" s="34"/>
      <c r="F560" s="45"/>
      <c r="G560" s="315" t="s">
        <v>464</v>
      </c>
      <c r="H560" s="46" t="s">
        <v>58</v>
      </c>
      <c r="I560" s="51" t="n">
        <v>200000</v>
      </c>
      <c r="J560" s="51"/>
      <c r="K560" s="51" t="n">
        <v>0</v>
      </c>
      <c r="L560" s="51"/>
      <c r="M560" s="74" t="n">
        <f aca="false">IF(AND(I560="",K560="",L560=""),"",SUM(I560:L560))</f>
        <v>200000</v>
      </c>
      <c r="N560" s="11"/>
      <c r="O560" s="198"/>
    </row>
    <row r="561" customFormat="false" ht="18.75" hidden="false" customHeight="true" outlineLevel="0" collapsed="false">
      <c r="A561" s="32"/>
      <c r="B561" s="6"/>
      <c r="C561" s="34"/>
      <c r="D561" s="34"/>
      <c r="E561" s="34"/>
      <c r="F561" s="45"/>
      <c r="G561" s="315" t="s">
        <v>465</v>
      </c>
      <c r="H561" s="46" t="s">
        <v>36</v>
      </c>
      <c r="I561" s="51" t="n">
        <v>450000</v>
      </c>
      <c r="J561" s="51"/>
      <c r="K561" s="51"/>
      <c r="L561" s="51"/>
      <c r="M561" s="74" t="n">
        <f aca="false">IF(AND(I561="",K561="",L561=""),"",SUM(I561:L561))</f>
        <v>450000</v>
      </c>
      <c r="N561" s="11"/>
    </row>
    <row r="562" customFormat="false" ht="18" hidden="false" customHeight="true" outlineLevel="0" collapsed="false">
      <c r="A562" s="32"/>
      <c r="B562" s="6"/>
      <c r="C562" s="34"/>
      <c r="D562" s="34"/>
      <c r="E562" s="34"/>
      <c r="F562" s="45"/>
      <c r="G562" s="315" t="s">
        <v>466</v>
      </c>
      <c r="H562" s="46" t="s">
        <v>60</v>
      </c>
      <c r="I562" s="51" t="n">
        <v>70000</v>
      </c>
      <c r="J562" s="51"/>
      <c r="K562" s="51" t="n">
        <v>0</v>
      </c>
      <c r="L562" s="51"/>
      <c r="M562" s="74" t="n">
        <f aca="false">IF(AND(I562="",K562="",L562=""),"",SUM(I562:L562))</f>
        <v>70000</v>
      </c>
      <c r="N562" s="11"/>
    </row>
    <row r="563" customFormat="false" ht="18" hidden="false" customHeight="true" outlineLevel="0" collapsed="false">
      <c r="A563" s="32"/>
      <c r="B563" s="6"/>
      <c r="C563" s="34"/>
      <c r="D563" s="34"/>
      <c r="E563" s="34"/>
      <c r="F563" s="45"/>
      <c r="G563" s="315" t="s">
        <v>467</v>
      </c>
      <c r="H563" s="46" t="s">
        <v>447</v>
      </c>
      <c r="I563" s="51" t="n">
        <v>0</v>
      </c>
      <c r="J563" s="51"/>
      <c r="K563" s="51"/>
      <c r="L563" s="51"/>
      <c r="M563" s="74" t="n">
        <f aca="false">IF(AND(I563="",K563="",L563=""),"",SUM(I563:L563))</f>
        <v>0</v>
      </c>
      <c r="N563" s="11"/>
    </row>
    <row r="564" customFormat="false" ht="15.75" hidden="false" customHeight="false" outlineLevel="0" collapsed="false">
      <c r="A564" s="32"/>
      <c r="B564" s="6"/>
      <c r="C564" s="34"/>
      <c r="D564" s="104"/>
      <c r="E564" s="34"/>
      <c r="F564" s="45"/>
      <c r="G564" s="315" t="s">
        <v>468</v>
      </c>
      <c r="H564" s="46" t="s">
        <v>90</v>
      </c>
      <c r="I564" s="51" t="n">
        <v>550000</v>
      </c>
      <c r="J564" s="51"/>
      <c r="K564" s="51"/>
      <c r="L564" s="51"/>
      <c r="M564" s="74" t="n">
        <f aca="false">IF(AND(I564="",K564="",L564=""),"",SUM(I564:L564))</f>
        <v>550000</v>
      </c>
      <c r="N564" s="11"/>
    </row>
    <row r="565" customFormat="false" ht="16.5" hidden="false" customHeight="false" outlineLevel="0" collapsed="false">
      <c r="A565" s="32"/>
      <c r="B565" s="6"/>
      <c r="C565" s="34"/>
      <c r="D565" s="104"/>
      <c r="E565" s="34"/>
      <c r="F565" s="45"/>
      <c r="G565" s="45"/>
      <c r="H565" s="96" t="s">
        <v>130</v>
      </c>
      <c r="I565" s="97" t="n">
        <f aca="false">SUM(I550:I564)</f>
        <v>22140000</v>
      </c>
      <c r="J565" s="97" t="n">
        <f aca="false">SUM(J550:J564)</f>
        <v>0</v>
      </c>
      <c r="K565" s="97" t="n">
        <f aca="false">SUM(K550:K564)</f>
        <v>65000</v>
      </c>
      <c r="L565" s="97" t="n">
        <f aca="false">SUM(L550:L564)</f>
        <v>3000</v>
      </c>
      <c r="M565" s="97" t="n">
        <f aca="false">IF(AND(I565="",K565="",L565=""),"",SUM(I565:L565))</f>
        <v>22208000</v>
      </c>
      <c r="N565" s="11"/>
    </row>
    <row r="566" customFormat="false" ht="15.75" hidden="false" customHeight="false" outlineLevel="0" collapsed="false">
      <c r="A566" s="116"/>
      <c r="B566" s="6"/>
      <c r="C566" s="34"/>
      <c r="D566" s="104"/>
      <c r="E566" s="34"/>
      <c r="F566" s="45"/>
      <c r="G566" s="11"/>
      <c r="H566" s="301" t="s">
        <v>98</v>
      </c>
      <c r="I566" s="302"/>
      <c r="J566" s="302"/>
      <c r="K566" s="302"/>
      <c r="L566" s="302"/>
      <c r="M566" s="303"/>
      <c r="N566" s="223"/>
    </row>
    <row r="567" customFormat="false" ht="15.75" hidden="false" customHeight="false" outlineLevel="0" collapsed="false">
      <c r="A567" s="116"/>
      <c r="B567" s="6"/>
      <c r="C567" s="34"/>
      <c r="D567" s="104"/>
      <c r="E567" s="34"/>
      <c r="F567" s="45"/>
      <c r="G567" s="317" t="s">
        <v>99</v>
      </c>
      <c r="H567" s="133" t="s">
        <v>100</v>
      </c>
      <c r="I567" s="185" t="n">
        <v>22140000</v>
      </c>
      <c r="J567" s="185"/>
      <c r="K567" s="185"/>
      <c r="L567" s="185"/>
      <c r="M567" s="219"/>
      <c r="N567" s="223"/>
    </row>
    <row r="568" customFormat="false" ht="15.75" hidden="false" customHeight="false" outlineLevel="0" collapsed="false">
      <c r="A568" s="116"/>
      <c r="B568" s="6"/>
      <c r="C568" s="34"/>
      <c r="D568" s="104"/>
      <c r="E568" s="34"/>
      <c r="F568" s="45"/>
      <c r="G568" s="317" t="s">
        <v>449</v>
      </c>
      <c r="H568" s="133" t="s">
        <v>450</v>
      </c>
      <c r="I568" s="185"/>
      <c r="J568" s="185"/>
      <c r="K568" s="185" t="n">
        <v>65000</v>
      </c>
      <c r="L568" s="185"/>
      <c r="M568" s="219"/>
      <c r="N568" s="223"/>
    </row>
    <row r="569" customFormat="false" ht="15.75" hidden="false" customHeight="false" outlineLevel="0" collapsed="false">
      <c r="A569" s="116"/>
      <c r="B569" s="6"/>
      <c r="C569" s="34"/>
      <c r="D569" s="104"/>
      <c r="E569" s="34"/>
      <c r="F569" s="106"/>
      <c r="G569" s="311" t="n">
        <v>13</v>
      </c>
      <c r="H569" s="121" t="s">
        <v>157</v>
      </c>
      <c r="I569" s="185"/>
      <c r="J569" s="185"/>
      <c r="K569" s="185"/>
      <c r="L569" s="185" t="n">
        <v>3000</v>
      </c>
      <c r="M569" s="219"/>
      <c r="N569" s="223"/>
    </row>
    <row r="570" customFormat="false" ht="31.5" hidden="false" customHeight="false" outlineLevel="0" collapsed="false">
      <c r="A570" s="116"/>
      <c r="B570" s="6"/>
      <c r="C570" s="34"/>
      <c r="D570" s="104"/>
      <c r="E570" s="104" t="s">
        <v>365</v>
      </c>
      <c r="F570" s="45"/>
      <c r="G570" s="311"/>
      <c r="H570" s="148" t="s">
        <v>451</v>
      </c>
      <c r="I570" s="99"/>
      <c r="J570" s="99"/>
      <c r="K570" s="99"/>
      <c r="L570" s="99"/>
      <c r="M570" s="180"/>
      <c r="N570" s="223"/>
    </row>
    <row r="571" customFormat="false" ht="15.75" hidden="false" customHeight="false" outlineLevel="0" collapsed="false">
      <c r="A571" s="116"/>
      <c r="B571" s="6"/>
      <c r="C571" s="34"/>
      <c r="D571" s="34"/>
      <c r="E571" s="104"/>
      <c r="F571" s="45"/>
      <c r="G571" s="316" t="s">
        <v>460</v>
      </c>
      <c r="H571" s="36" t="s">
        <v>46</v>
      </c>
      <c r="I571" s="100" t="n">
        <v>100000</v>
      </c>
      <c r="J571" s="100"/>
      <c r="K571" s="179"/>
      <c r="L571" s="230" t="n">
        <v>0</v>
      </c>
      <c r="M571" s="74" t="n">
        <f aca="false">IF(AND(I571="",K571="",L571=""),"",SUM(I571:L571))</f>
        <v>100000</v>
      </c>
      <c r="N571" s="223"/>
    </row>
    <row r="572" customFormat="false" ht="15.75" hidden="false" customHeight="false" outlineLevel="0" collapsed="false">
      <c r="A572" s="116"/>
      <c r="B572" s="6"/>
      <c r="C572" s="34"/>
      <c r="D572" s="34"/>
      <c r="E572" s="34"/>
      <c r="F572" s="45"/>
      <c r="G572" s="315" t="s">
        <v>461</v>
      </c>
      <c r="H572" s="36" t="s">
        <v>34</v>
      </c>
      <c r="I572" s="99" t="n">
        <v>800000</v>
      </c>
      <c r="J572" s="99"/>
      <c r="K572" s="179"/>
      <c r="L572" s="179"/>
      <c r="M572" s="74" t="n">
        <f aca="false">IF(AND(I572="",K572="",L572=""),"",SUM(I572:L572))</f>
        <v>800000</v>
      </c>
      <c r="N572" s="223"/>
    </row>
    <row r="573" customFormat="false" ht="15.75" hidden="false" customHeight="false" outlineLevel="0" collapsed="false">
      <c r="A573" s="116"/>
      <c r="B573" s="6"/>
      <c r="C573" s="34"/>
      <c r="D573" s="34"/>
      <c r="E573" s="34"/>
      <c r="F573" s="45"/>
      <c r="G573" s="315" t="s">
        <v>462</v>
      </c>
      <c r="H573" s="36" t="s">
        <v>35</v>
      </c>
      <c r="I573" s="99" t="n">
        <v>2900000</v>
      </c>
      <c r="J573" s="99"/>
      <c r="K573" s="179"/>
      <c r="L573" s="230" t="n">
        <v>0</v>
      </c>
      <c r="M573" s="74" t="n">
        <f aca="false">IF(AND(I573="",K573="",L573=""),"",SUM(I573:L573))</f>
        <v>2900000</v>
      </c>
      <c r="N573" s="223"/>
    </row>
    <row r="574" customFormat="false" ht="15.75" hidden="false" customHeight="false" outlineLevel="0" collapsed="false">
      <c r="A574" s="116"/>
      <c r="B574" s="6"/>
      <c r="C574" s="34"/>
      <c r="D574" s="318"/>
      <c r="E574" s="34"/>
      <c r="F574" s="45"/>
      <c r="G574" s="315" t="s">
        <v>463</v>
      </c>
      <c r="H574" s="36" t="s">
        <v>81</v>
      </c>
      <c r="I574" s="99" t="n">
        <v>1600000</v>
      </c>
      <c r="J574" s="99"/>
      <c r="K574" s="179"/>
      <c r="L574" s="230"/>
      <c r="M574" s="74" t="n">
        <f aca="false">IF(AND(I574="",K574="",L574=""),"",SUM(I574:L574))</f>
        <v>1600000</v>
      </c>
      <c r="N574" s="223"/>
    </row>
    <row r="575" customFormat="false" ht="15.75" hidden="false" customHeight="false" outlineLevel="0" collapsed="false">
      <c r="A575" s="116"/>
      <c r="B575" s="6"/>
      <c r="C575" s="34"/>
      <c r="D575" s="318"/>
      <c r="E575" s="34"/>
      <c r="F575" s="45"/>
      <c r="G575" s="316" t="s">
        <v>465</v>
      </c>
      <c r="H575" s="36" t="s">
        <v>36</v>
      </c>
      <c r="I575" s="99" t="n">
        <v>300000</v>
      </c>
      <c r="J575" s="99"/>
      <c r="K575" s="179"/>
      <c r="L575" s="179"/>
      <c r="M575" s="74" t="n">
        <f aca="false">IF(AND(I575="",K575="",L575=""),"",SUM(I575:L575))</f>
        <v>300000</v>
      </c>
      <c r="N575" s="223"/>
    </row>
    <row r="576" customFormat="false" ht="15.75" hidden="false" customHeight="false" outlineLevel="0" collapsed="false">
      <c r="A576" s="116"/>
      <c r="B576" s="6"/>
      <c r="C576" s="34"/>
      <c r="D576" s="318"/>
      <c r="E576" s="34"/>
      <c r="F576" s="35"/>
      <c r="G576" s="45"/>
      <c r="H576" s="55" t="s">
        <v>423</v>
      </c>
      <c r="I576" s="89" t="n">
        <f aca="false">SUM(I571:I575)</f>
        <v>5700000</v>
      </c>
      <c r="J576" s="89" t="n">
        <f aca="false">SUM(J571:J575)</f>
        <v>0</v>
      </c>
      <c r="K576" s="64" t="n">
        <f aca="false">SUM(K571:K575)</f>
        <v>0</v>
      </c>
      <c r="L576" s="64" t="n">
        <f aca="false">SUM(L571:L575)</f>
        <v>0</v>
      </c>
      <c r="M576" s="89" t="n">
        <f aca="false">SUM(M571:M575)</f>
        <v>5700000</v>
      </c>
      <c r="N576" s="223"/>
    </row>
    <row r="577" customFormat="false" ht="31.5" hidden="false" customHeight="false" outlineLevel="0" collapsed="false">
      <c r="A577" s="116"/>
      <c r="B577" s="6"/>
      <c r="C577" s="34"/>
      <c r="D577" s="34"/>
      <c r="E577" s="58" t="s">
        <v>469</v>
      </c>
      <c r="F577" s="58"/>
      <c r="G577" s="58"/>
      <c r="H577" s="319" t="s">
        <v>470</v>
      </c>
      <c r="I577" s="38" t="n">
        <f aca="false">+I585</f>
        <v>6000000</v>
      </c>
      <c r="J577" s="38"/>
      <c r="K577" s="38" t="n">
        <f aca="false">+K585</f>
        <v>0</v>
      </c>
      <c r="L577" s="38" t="n">
        <f aca="false">+L585</f>
        <v>3000000</v>
      </c>
      <c r="M577" s="39" t="n">
        <f aca="false">+M585</f>
        <v>9000000</v>
      </c>
      <c r="N577" s="223"/>
    </row>
    <row r="578" customFormat="false" ht="15.75" hidden="false" customHeight="false" outlineLevel="0" collapsed="false">
      <c r="A578" s="116"/>
      <c r="B578" s="6"/>
      <c r="C578" s="34"/>
      <c r="D578" s="34"/>
      <c r="E578" s="58"/>
      <c r="F578" s="35" t="n">
        <v>156</v>
      </c>
      <c r="G578" s="45" t="n">
        <v>421</v>
      </c>
      <c r="H578" s="36" t="s">
        <v>46</v>
      </c>
      <c r="I578" s="99" t="n">
        <v>650000</v>
      </c>
      <c r="J578" s="99"/>
      <c r="K578" s="38"/>
      <c r="L578" s="99"/>
      <c r="M578" s="74" t="n">
        <f aca="false">IF(AND(I578="",K578="",L578=""),"",SUM(I578:L578))</f>
        <v>650000</v>
      </c>
      <c r="N578" s="223"/>
    </row>
    <row r="579" customFormat="false" ht="15.75" hidden="false" customHeight="false" outlineLevel="0" collapsed="false">
      <c r="A579" s="116"/>
      <c r="B579" s="6"/>
      <c r="C579" s="34"/>
      <c r="D579" s="34"/>
      <c r="E579" s="58"/>
      <c r="F579" s="35" t="n">
        <v>157</v>
      </c>
      <c r="G579" s="45" t="n">
        <v>422</v>
      </c>
      <c r="H579" s="36" t="s">
        <v>34</v>
      </c>
      <c r="I579" s="99" t="n">
        <v>8000</v>
      </c>
      <c r="J579" s="99"/>
      <c r="K579" s="38"/>
      <c r="L579" s="99"/>
      <c r="M579" s="74" t="n">
        <f aca="false">IF(AND(I579="",K579="",L579=""),"",SUM(I579:L579))</f>
        <v>8000</v>
      </c>
      <c r="N579" s="223"/>
    </row>
    <row r="580" customFormat="false" ht="15.75" hidden="false" customHeight="false" outlineLevel="0" collapsed="false">
      <c r="A580" s="116"/>
      <c r="B580" s="6"/>
      <c r="C580" s="34"/>
      <c r="D580" s="34"/>
      <c r="E580" s="41"/>
      <c r="F580" s="45" t="n">
        <v>158</v>
      </c>
      <c r="G580" s="45" t="n">
        <v>423</v>
      </c>
      <c r="H580" s="36" t="s">
        <v>35</v>
      </c>
      <c r="I580" s="100" t="n">
        <v>2622000</v>
      </c>
      <c r="J580" s="100"/>
      <c r="K580" s="99"/>
      <c r="L580" s="99" t="n">
        <v>1500000</v>
      </c>
      <c r="M580" s="74" t="n">
        <f aca="false">IF(AND(I580="",K580="",L580=""),"",SUM(I580:L580))</f>
        <v>4122000</v>
      </c>
      <c r="N580" s="11"/>
    </row>
    <row r="581" customFormat="false" ht="15.75" hidden="false" customHeight="false" outlineLevel="0" collapsed="false">
      <c r="A581" s="116"/>
      <c r="B581" s="6"/>
      <c r="C581" s="34"/>
      <c r="D581" s="34"/>
      <c r="E581" s="41"/>
      <c r="F581" s="45" t="n">
        <v>159</v>
      </c>
      <c r="G581" s="45" t="n">
        <v>424</v>
      </c>
      <c r="H581" s="36" t="s">
        <v>81</v>
      </c>
      <c r="I581" s="100" t="n">
        <v>2250000</v>
      </c>
      <c r="J581" s="100"/>
      <c r="K581" s="99"/>
      <c r="L581" s="99" t="n">
        <v>1500000</v>
      </c>
      <c r="M581" s="74" t="n">
        <f aca="false">IF(AND(I581="",K581="",L581=""),"",SUM(I581:L581))</f>
        <v>3750000</v>
      </c>
      <c r="N581" s="11"/>
    </row>
    <row r="582" customFormat="false" ht="15.75" hidden="false" customHeight="false" outlineLevel="0" collapsed="false">
      <c r="A582" s="116"/>
      <c r="B582" s="6"/>
      <c r="C582" s="34"/>
      <c r="D582" s="34"/>
      <c r="E582" s="41"/>
      <c r="F582" s="45" t="n">
        <v>160</v>
      </c>
      <c r="G582" s="45" t="n">
        <v>426</v>
      </c>
      <c r="H582" s="36" t="s">
        <v>36</v>
      </c>
      <c r="I582" s="100" t="n">
        <v>350000</v>
      </c>
      <c r="J582" s="100"/>
      <c r="K582" s="38"/>
      <c r="L582" s="99"/>
      <c r="M582" s="74" t="n">
        <f aca="false">IF(AND(I582="",K582="",L582=""),"",SUM(I582:L582))</f>
        <v>350000</v>
      </c>
      <c r="N582" s="11"/>
    </row>
    <row r="583" customFormat="false" ht="15.75" hidden="false" customHeight="false" outlineLevel="0" collapsed="false">
      <c r="A583" s="116"/>
      <c r="B583" s="6"/>
      <c r="C583" s="34"/>
      <c r="D583" s="34"/>
      <c r="E583" s="41"/>
      <c r="F583" s="45" t="n">
        <v>161</v>
      </c>
      <c r="G583" s="45" t="n">
        <v>463</v>
      </c>
      <c r="H583" s="36" t="s">
        <v>251</v>
      </c>
      <c r="I583" s="100" t="n">
        <v>120000</v>
      </c>
      <c r="J583" s="100"/>
      <c r="K583" s="38"/>
      <c r="L583" s="99"/>
      <c r="M583" s="74" t="n">
        <f aca="false">IF(AND(I583="",K583="",L583=""),"",SUM(I583:L583))</f>
        <v>120000</v>
      </c>
      <c r="N583" s="11"/>
    </row>
    <row r="584" customFormat="false" ht="15.75" hidden="false" customHeight="false" outlineLevel="0" collapsed="false">
      <c r="A584" s="116"/>
      <c r="B584" s="6"/>
      <c r="C584" s="34"/>
      <c r="D584" s="34"/>
      <c r="E584" s="41"/>
      <c r="F584" s="45" t="n">
        <v>162</v>
      </c>
      <c r="G584" s="45" t="n">
        <v>512</v>
      </c>
      <c r="H584" s="46" t="s">
        <v>90</v>
      </c>
      <c r="I584" s="99"/>
      <c r="J584" s="99"/>
      <c r="K584" s="38"/>
      <c r="L584" s="99"/>
      <c r="M584" s="74" t="str">
        <f aca="false">IF(AND(I584="",K584="",L584=""),"",SUM(I584:L584))</f>
        <v/>
      </c>
      <c r="N584" s="11"/>
    </row>
    <row r="585" customFormat="false" ht="16.5" hidden="false" customHeight="false" outlineLevel="0" collapsed="false">
      <c r="A585" s="116"/>
      <c r="B585" s="6"/>
      <c r="C585" s="34"/>
      <c r="D585" s="34"/>
      <c r="E585" s="34"/>
      <c r="F585" s="45"/>
      <c r="G585" s="45"/>
      <c r="H585" s="142" t="s">
        <v>471</v>
      </c>
      <c r="I585" s="64" t="n">
        <f aca="false">SUM(I578:I584)</f>
        <v>6000000</v>
      </c>
      <c r="J585" s="64" t="n">
        <f aca="false">SUM(J578:J584)</f>
        <v>0</v>
      </c>
      <c r="K585" s="64" t="n">
        <f aca="false">SUM(K580:K583)</f>
        <v>0</v>
      </c>
      <c r="L585" s="64" t="n">
        <f aca="false">SUM(L578:L584)</f>
        <v>3000000</v>
      </c>
      <c r="M585" s="89" t="n">
        <f aca="false">SUM(M578:M584)</f>
        <v>9000000</v>
      </c>
      <c r="N585" s="11"/>
    </row>
    <row r="586" customFormat="false" ht="15.75" hidden="false" customHeight="false" outlineLevel="0" collapsed="false">
      <c r="A586" s="116"/>
      <c r="B586" s="6"/>
      <c r="C586" s="34"/>
      <c r="D586" s="34"/>
      <c r="E586" s="34"/>
      <c r="F586" s="45"/>
      <c r="G586" s="11"/>
      <c r="H586" s="301" t="s">
        <v>98</v>
      </c>
      <c r="I586" s="302"/>
      <c r="J586" s="302"/>
      <c r="K586" s="302"/>
      <c r="L586" s="302"/>
      <c r="M586" s="303"/>
      <c r="N586" s="11"/>
    </row>
    <row r="587" customFormat="false" ht="15.75" hidden="false" customHeight="false" outlineLevel="0" collapsed="false">
      <c r="A587" s="116"/>
      <c r="B587" s="6"/>
      <c r="C587" s="34"/>
      <c r="D587" s="34"/>
      <c r="E587" s="34"/>
      <c r="F587" s="45"/>
      <c r="G587" s="317" t="s">
        <v>99</v>
      </c>
      <c r="H587" s="133" t="s">
        <v>100</v>
      </c>
      <c r="I587" s="211" t="n">
        <v>6000000</v>
      </c>
      <c r="J587" s="211"/>
      <c r="K587" s="185"/>
      <c r="L587" s="185"/>
      <c r="M587" s="219"/>
      <c r="N587" s="11"/>
    </row>
    <row r="588" customFormat="false" ht="15.75" hidden="false" customHeight="false" outlineLevel="0" collapsed="false">
      <c r="A588" s="116"/>
      <c r="B588" s="6"/>
      <c r="C588" s="34"/>
      <c r="D588" s="34"/>
      <c r="E588" s="34"/>
      <c r="F588" s="45"/>
      <c r="G588" s="317" t="s">
        <v>227</v>
      </c>
      <c r="H588" s="133" t="s">
        <v>427</v>
      </c>
      <c r="I588" s="159"/>
      <c r="J588" s="159"/>
      <c r="K588" s="159"/>
      <c r="L588" s="224"/>
      <c r="M588" s="160"/>
      <c r="N588" s="11"/>
    </row>
    <row r="589" customFormat="false" ht="15.75" hidden="false" customHeight="false" outlineLevel="0" collapsed="false">
      <c r="A589" s="116"/>
      <c r="B589" s="6"/>
      <c r="C589" s="34"/>
      <c r="D589" s="34"/>
      <c r="E589" s="34"/>
      <c r="F589" s="45"/>
      <c r="G589" s="311" t="n">
        <v>8</v>
      </c>
      <c r="H589" s="121" t="s">
        <v>472</v>
      </c>
      <c r="I589" s="185"/>
      <c r="J589" s="185"/>
      <c r="K589" s="185"/>
      <c r="L589" s="211" t="n">
        <v>3000000</v>
      </c>
      <c r="M589" s="219"/>
      <c r="N589" s="11"/>
    </row>
    <row r="590" customFormat="false" ht="15.75" hidden="false" customHeight="false" outlineLevel="0" collapsed="false">
      <c r="A590" s="116"/>
      <c r="B590" s="6"/>
      <c r="C590" s="34"/>
      <c r="D590" s="34"/>
      <c r="E590" s="58" t="s">
        <v>473</v>
      </c>
      <c r="F590" s="45"/>
      <c r="G590" s="45"/>
      <c r="H590" s="319" t="s">
        <v>474</v>
      </c>
      <c r="I590" s="38" t="n">
        <f aca="false">+I595</f>
        <v>600000</v>
      </c>
      <c r="J590" s="38"/>
      <c r="K590" s="38" t="n">
        <f aca="false">+K595</f>
        <v>0</v>
      </c>
      <c r="L590" s="38" t="n">
        <f aca="false">+L595</f>
        <v>0</v>
      </c>
      <c r="M590" s="39" t="n">
        <f aca="false">+M595</f>
        <v>600000</v>
      </c>
      <c r="N590" s="11"/>
    </row>
    <row r="591" customFormat="false" ht="15.75" hidden="false" customHeight="false" outlineLevel="0" collapsed="false">
      <c r="A591" s="116"/>
      <c r="B591" s="6"/>
      <c r="C591" s="34"/>
      <c r="D591" s="34"/>
      <c r="E591" s="58"/>
      <c r="F591" s="45" t="s">
        <v>475</v>
      </c>
      <c r="G591" s="45" t="n">
        <v>421</v>
      </c>
      <c r="H591" s="46" t="s">
        <v>46</v>
      </c>
      <c r="I591" s="99" t="n">
        <v>5000</v>
      </c>
      <c r="J591" s="99"/>
      <c r="K591" s="38"/>
      <c r="L591" s="38"/>
      <c r="M591" s="74" t="n">
        <f aca="false">IF(AND(I591="",K591="",L591=""),"",SUM(I591:L591))</f>
        <v>5000</v>
      </c>
      <c r="N591" s="11"/>
    </row>
    <row r="592" customFormat="false" ht="15.75" hidden="false" customHeight="false" outlineLevel="0" collapsed="false">
      <c r="A592" s="116"/>
      <c r="B592" s="6"/>
      <c r="C592" s="34"/>
      <c r="D592" s="34"/>
      <c r="E592" s="58"/>
      <c r="F592" s="45" t="s">
        <v>476</v>
      </c>
      <c r="G592" s="45" t="n">
        <v>422</v>
      </c>
      <c r="H592" s="36" t="s">
        <v>34</v>
      </c>
      <c r="I592" s="99" t="n">
        <v>0</v>
      </c>
      <c r="J592" s="99"/>
      <c r="K592" s="38"/>
      <c r="L592" s="38"/>
      <c r="M592" s="74" t="n">
        <f aca="false">IF(AND(I592="",K592="",L592=""),"",SUM(I592:L592))</f>
        <v>0</v>
      </c>
      <c r="N592" s="11"/>
    </row>
    <row r="593" customFormat="false" ht="15.75" hidden="false" customHeight="false" outlineLevel="0" collapsed="false">
      <c r="A593" s="116"/>
      <c r="B593" s="104"/>
      <c r="C593" s="34"/>
      <c r="D593" s="34"/>
      <c r="E593" s="58"/>
      <c r="F593" s="45" t="n">
        <v>163</v>
      </c>
      <c r="G593" s="45" t="n">
        <v>423</v>
      </c>
      <c r="H593" s="36" t="s">
        <v>35</v>
      </c>
      <c r="I593" s="99" t="n">
        <v>480000</v>
      </c>
      <c r="J593" s="99"/>
      <c r="K593" s="99"/>
      <c r="L593" s="100"/>
      <c r="M593" s="74" t="n">
        <f aca="false">IF(AND(I593="",K593="",L593=""),"",SUM(I593:L593))</f>
        <v>480000</v>
      </c>
      <c r="N593" s="11"/>
    </row>
    <row r="594" customFormat="false" ht="15.75" hidden="false" customHeight="false" outlineLevel="0" collapsed="false">
      <c r="A594" s="116"/>
      <c r="B594" s="104"/>
      <c r="C594" s="34"/>
      <c r="D594" s="34"/>
      <c r="E594" s="58"/>
      <c r="F594" s="45" t="s">
        <v>477</v>
      </c>
      <c r="G594" s="45" t="n">
        <v>426</v>
      </c>
      <c r="H594" s="36" t="s">
        <v>36</v>
      </c>
      <c r="I594" s="99" t="n">
        <v>115000</v>
      </c>
      <c r="J594" s="99"/>
      <c r="K594" s="99"/>
      <c r="L594" s="100"/>
      <c r="M594" s="74" t="n">
        <f aca="false">IF(AND(I594="",K594="",L594=""),"",SUM(I594:L594))</f>
        <v>115000</v>
      </c>
      <c r="N594" s="11"/>
    </row>
    <row r="595" customFormat="false" ht="15.75" hidden="false" customHeight="false" outlineLevel="0" collapsed="false">
      <c r="A595" s="116"/>
      <c r="B595" s="104"/>
      <c r="C595" s="34"/>
      <c r="D595" s="34"/>
      <c r="E595" s="58"/>
      <c r="F595" s="58"/>
      <c r="G595" s="45"/>
      <c r="H595" s="55" t="s">
        <v>478</v>
      </c>
      <c r="I595" s="89" t="n">
        <f aca="false">SUM(I591:I594)</f>
        <v>600000</v>
      </c>
      <c r="J595" s="89" t="n">
        <f aca="false">SUM(J591:J594)</f>
        <v>0</v>
      </c>
      <c r="K595" s="64" t="n">
        <f aca="false">SUM(K593:K593)</f>
        <v>0</v>
      </c>
      <c r="L595" s="64" t="n">
        <f aca="false">SUM(L593:L593)</f>
        <v>0</v>
      </c>
      <c r="M595" s="89" t="n">
        <f aca="false">SUM(M591:M594)</f>
        <v>600000</v>
      </c>
      <c r="N595" s="11"/>
    </row>
    <row r="596" customFormat="false" ht="15.75" hidden="false" customHeight="false" outlineLevel="0" collapsed="false">
      <c r="A596" s="116"/>
      <c r="B596" s="104"/>
      <c r="C596" s="34"/>
      <c r="D596" s="34"/>
      <c r="E596" s="58" t="s">
        <v>479</v>
      </c>
      <c r="F596" s="58"/>
      <c r="G596" s="45"/>
      <c r="H596" s="182" t="s">
        <v>480</v>
      </c>
      <c r="I596" s="221" t="n">
        <f aca="false">+I602</f>
        <v>1100000</v>
      </c>
      <c r="J596" s="221"/>
      <c r="K596" s="221" t="n">
        <f aca="false">+K602</f>
        <v>0</v>
      </c>
      <c r="L596" s="221" t="n">
        <f aca="false">+L602</f>
        <v>0</v>
      </c>
      <c r="M596" s="222" t="n">
        <f aca="false">+M602</f>
        <v>1100000</v>
      </c>
      <c r="N596" s="11"/>
    </row>
    <row r="597" customFormat="false" ht="15.75" hidden="false" customHeight="false" outlineLevel="0" collapsed="false">
      <c r="A597" s="116"/>
      <c r="B597" s="104"/>
      <c r="C597" s="34"/>
      <c r="D597" s="34"/>
      <c r="E597" s="58"/>
      <c r="F597" s="45" t="n">
        <v>164</v>
      </c>
      <c r="G597" s="45" t="n">
        <v>421</v>
      </c>
      <c r="H597" s="46" t="s">
        <v>46</v>
      </c>
      <c r="I597" s="99" t="n">
        <v>8000</v>
      </c>
      <c r="J597" s="99"/>
      <c r="K597" s="99"/>
      <c r="L597" s="99"/>
      <c r="M597" s="74" t="n">
        <f aca="false">IF(AND(I597="",K597="",L597=""),"",SUM(I597:L597))</f>
        <v>8000</v>
      </c>
      <c r="N597" s="11"/>
    </row>
    <row r="598" customFormat="false" ht="15.75" hidden="false" customHeight="false" outlineLevel="0" collapsed="false">
      <c r="A598" s="116"/>
      <c r="B598" s="104"/>
      <c r="C598" s="34"/>
      <c r="D598" s="34"/>
      <c r="E598" s="58"/>
      <c r="F598" s="45" t="n">
        <v>165</v>
      </c>
      <c r="G598" s="45" t="n">
        <v>422</v>
      </c>
      <c r="H598" s="46" t="s">
        <v>34</v>
      </c>
      <c r="I598" s="99" t="n">
        <v>8000</v>
      </c>
      <c r="J598" s="99"/>
      <c r="K598" s="99"/>
      <c r="L598" s="99"/>
      <c r="M598" s="74" t="n">
        <f aca="false">IF(AND(I598="",K598="",L598=""),"",SUM(I598:L598))</f>
        <v>8000</v>
      </c>
      <c r="N598" s="11"/>
    </row>
    <row r="599" customFormat="false" ht="15.75" hidden="false" customHeight="false" outlineLevel="0" collapsed="false">
      <c r="A599" s="116"/>
      <c r="B599" s="104"/>
      <c r="C599" s="34"/>
      <c r="D599" s="34"/>
      <c r="E599" s="58"/>
      <c r="F599" s="45" t="n">
        <v>166</v>
      </c>
      <c r="G599" s="45" t="n">
        <v>423</v>
      </c>
      <c r="H599" s="46" t="s">
        <v>35</v>
      </c>
      <c r="I599" s="99" t="n">
        <v>570000</v>
      </c>
      <c r="J599" s="99"/>
      <c r="K599" s="99"/>
      <c r="L599" s="99"/>
      <c r="M599" s="74" t="n">
        <f aca="false">IF(AND(I599="",K599="",L599=""),"",SUM(I599:L599))</f>
        <v>570000</v>
      </c>
      <c r="N599" s="11"/>
    </row>
    <row r="600" customFormat="false" ht="15.75" hidden="false" customHeight="false" outlineLevel="0" collapsed="false">
      <c r="A600" s="116"/>
      <c r="B600" s="104"/>
      <c r="C600" s="34"/>
      <c r="D600" s="34"/>
      <c r="E600" s="58"/>
      <c r="F600" s="45" t="n">
        <v>167</v>
      </c>
      <c r="G600" s="45" t="n">
        <v>424</v>
      </c>
      <c r="H600" s="46" t="s">
        <v>81</v>
      </c>
      <c r="I600" s="99" t="n">
        <v>450000</v>
      </c>
      <c r="J600" s="99"/>
      <c r="K600" s="99"/>
      <c r="L600" s="99"/>
      <c r="M600" s="74" t="n">
        <f aca="false">IF(AND(I600="",K600="",L600=""),"",SUM(I600:L600))</f>
        <v>450000</v>
      </c>
      <c r="N600" s="11"/>
    </row>
    <row r="601" customFormat="false" ht="15.75" hidden="false" customHeight="false" outlineLevel="0" collapsed="false">
      <c r="A601" s="116"/>
      <c r="B601" s="104"/>
      <c r="C601" s="34"/>
      <c r="D601" s="34"/>
      <c r="E601" s="58"/>
      <c r="F601" s="45" t="n">
        <v>168</v>
      </c>
      <c r="G601" s="45" t="n">
        <v>426</v>
      </c>
      <c r="H601" s="46" t="s">
        <v>36</v>
      </c>
      <c r="I601" s="99" t="n">
        <v>64000</v>
      </c>
      <c r="J601" s="99"/>
      <c r="K601" s="99"/>
      <c r="L601" s="99"/>
      <c r="M601" s="74" t="n">
        <f aca="false">IF(AND(I601="",K601="",L601=""),"",SUM(I601:L601))</f>
        <v>64000</v>
      </c>
      <c r="N601" s="11"/>
    </row>
    <row r="602" customFormat="false" ht="16.5" hidden="false" customHeight="false" outlineLevel="0" collapsed="false">
      <c r="A602" s="294"/>
      <c r="B602" s="91"/>
      <c r="C602" s="69"/>
      <c r="D602" s="69"/>
      <c r="E602" s="320"/>
      <c r="F602" s="320"/>
      <c r="G602" s="92"/>
      <c r="H602" s="96" t="s">
        <v>481</v>
      </c>
      <c r="I602" s="98" t="n">
        <f aca="false">SUM(I597:I601)</f>
        <v>1100000</v>
      </c>
      <c r="J602" s="98" t="n">
        <f aca="false">SUM(J597:J601)</f>
        <v>0</v>
      </c>
      <c r="K602" s="97" t="n">
        <f aca="false">SUM(K597:K601)</f>
        <v>0</v>
      </c>
      <c r="L602" s="97" t="n">
        <f aca="false">SUM(L597:L601)</f>
        <v>0</v>
      </c>
      <c r="M602" s="98" t="n">
        <f aca="false">SUM(M597:M601)</f>
        <v>1100000</v>
      </c>
      <c r="N602" s="11"/>
    </row>
    <row r="603" customFormat="false" ht="15.75" hidden="false" customHeight="false" outlineLevel="0" collapsed="false">
      <c r="A603" s="116"/>
      <c r="B603" s="6"/>
      <c r="C603" s="34"/>
      <c r="D603" s="34"/>
      <c r="E603" s="321" t="s">
        <v>482</v>
      </c>
      <c r="F603" s="321"/>
      <c r="G603" s="45"/>
      <c r="H603" s="77" t="s">
        <v>483</v>
      </c>
      <c r="I603" s="38" t="n">
        <f aca="false">+I605</f>
        <v>500000</v>
      </c>
      <c r="J603" s="100"/>
      <c r="K603" s="100"/>
      <c r="L603" s="100"/>
      <c r="M603" s="100"/>
      <c r="N603" s="11"/>
    </row>
    <row r="604" customFormat="false" ht="15.75" hidden="false" customHeight="false" outlineLevel="0" collapsed="false">
      <c r="A604" s="116"/>
      <c r="B604" s="6"/>
      <c r="C604" s="34"/>
      <c r="D604" s="34"/>
      <c r="E604" s="58"/>
      <c r="F604" s="58" t="s">
        <v>484</v>
      </c>
      <c r="G604" s="45" t="n">
        <v>421</v>
      </c>
      <c r="H604" s="140" t="s">
        <v>46</v>
      </c>
      <c r="I604" s="100" t="n">
        <v>500000</v>
      </c>
      <c r="J604" s="100"/>
      <c r="K604" s="100"/>
      <c r="L604" s="100"/>
      <c r="M604" s="74" t="n">
        <f aca="false">IF(AND(I604="",K604="",L604=""),"",SUM(I604:L604))</f>
        <v>500000</v>
      </c>
      <c r="N604" s="11"/>
    </row>
    <row r="605" customFormat="false" ht="16.5" hidden="false" customHeight="false" outlineLevel="0" collapsed="false">
      <c r="A605" s="116"/>
      <c r="B605" s="6"/>
      <c r="C605" s="34"/>
      <c r="D605" s="34"/>
      <c r="E605" s="58"/>
      <c r="F605" s="58"/>
      <c r="G605" s="45"/>
      <c r="H605" s="96" t="s">
        <v>485</v>
      </c>
      <c r="I605" s="97" t="n">
        <f aca="false">SUM(I604)</f>
        <v>500000</v>
      </c>
      <c r="J605" s="97" t="n">
        <f aca="false">SUM(J604)</f>
        <v>0</v>
      </c>
      <c r="K605" s="97" t="n">
        <f aca="false">SUM(K604)</f>
        <v>0</v>
      </c>
      <c r="L605" s="97" t="n">
        <f aca="false">SUM(L604)</f>
        <v>0</v>
      </c>
      <c r="M605" s="97" t="n">
        <f aca="false">SUM(M604)</f>
        <v>500000</v>
      </c>
      <c r="N605" s="11"/>
    </row>
    <row r="606" customFormat="false" ht="15.75" hidden="false" customHeight="false" outlineLevel="0" collapsed="false">
      <c r="A606" s="162"/>
      <c r="B606" s="163"/>
      <c r="C606" s="195"/>
      <c r="D606" s="195"/>
      <c r="E606" s="195"/>
      <c r="F606" s="196"/>
      <c r="G606" s="196"/>
      <c r="H606" s="125" t="s">
        <v>486</v>
      </c>
      <c r="I606" s="322" t="n">
        <f aca="false">+I565+I576+N571+I585+I595+I602+I605</f>
        <v>36040000</v>
      </c>
      <c r="J606" s="322" t="n">
        <f aca="false">+J565+J576+J585+J595+J602+J605</f>
        <v>0</v>
      </c>
      <c r="K606" s="322" t="n">
        <f aca="false">+K565+K576+K585+K595+K602+K605</f>
        <v>65000</v>
      </c>
      <c r="L606" s="322" t="n">
        <f aca="false">+L565+L576+L585+L595+L602+L605</f>
        <v>3003000</v>
      </c>
      <c r="M606" s="322" t="n">
        <f aca="false">+M565+M576+M585+M595+M602+M605</f>
        <v>39108000</v>
      </c>
      <c r="N606" s="11"/>
    </row>
    <row r="607" customFormat="false" ht="15.75" hidden="false" customHeight="false" outlineLevel="0" collapsed="false">
      <c r="A607" s="116"/>
      <c r="B607" s="314" t="s">
        <v>487</v>
      </c>
      <c r="C607" s="314"/>
      <c r="D607" s="34"/>
      <c r="E607" s="34"/>
      <c r="F607" s="45"/>
      <c r="G607" s="45"/>
      <c r="H607" s="73" t="s">
        <v>488</v>
      </c>
      <c r="I607" s="46"/>
      <c r="J607" s="46"/>
      <c r="K607" s="36"/>
      <c r="L607" s="36"/>
      <c r="M607" s="202" t="str">
        <f aca="false">IF(AND(I607="",K607="",L607=""),"",SUM(I607:L607))</f>
        <v/>
      </c>
      <c r="N607" s="11"/>
    </row>
    <row r="608" customFormat="false" ht="31.5" hidden="false" customHeight="false" outlineLevel="0" collapsed="false">
      <c r="A608" s="116"/>
      <c r="B608" s="6"/>
      <c r="C608" s="34"/>
      <c r="D608" s="34"/>
      <c r="E608" s="41" t="s">
        <v>433</v>
      </c>
      <c r="F608" s="170"/>
      <c r="G608" s="36"/>
      <c r="H608" s="150" t="s">
        <v>434</v>
      </c>
      <c r="I608" s="154"/>
      <c r="J608" s="154"/>
      <c r="K608" s="38"/>
      <c r="L608" s="38"/>
      <c r="M608" s="39"/>
      <c r="N608" s="11"/>
    </row>
    <row r="609" customFormat="false" ht="15.75" hidden="false" customHeight="false" outlineLevel="0" collapsed="false">
      <c r="A609" s="116"/>
      <c r="B609" s="6"/>
      <c r="C609" s="34"/>
      <c r="D609" s="34"/>
      <c r="E609" s="34"/>
      <c r="F609" s="45"/>
      <c r="G609" s="315" t="s">
        <v>454</v>
      </c>
      <c r="H609" s="140" t="s">
        <v>31</v>
      </c>
      <c r="I609" s="53" t="n">
        <v>6700000</v>
      </c>
      <c r="J609" s="53"/>
      <c r="K609" s="53"/>
      <c r="L609" s="53"/>
      <c r="M609" s="74" t="n">
        <f aca="false">IF(AND(I609="",K609="",L609=""),"",SUM(I609:L609))</f>
        <v>6700000</v>
      </c>
      <c r="N609" s="11"/>
    </row>
    <row r="610" customFormat="false" ht="15.75" hidden="false" customHeight="false" outlineLevel="0" collapsed="false">
      <c r="A610" s="116"/>
      <c r="B610" s="6"/>
      <c r="C610" s="34"/>
      <c r="D610" s="34"/>
      <c r="E610" s="34"/>
      <c r="F610" s="45"/>
      <c r="G610" s="315" t="s">
        <v>455</v>
      </c>
      <c r="H610" s="140" t="s">
        <v>32</v>
      </c>
      <c r="I610" s="53" t="n">
        <v>1050000</v>
      </c>
      <c r="J610" s="53"/>
      <c r="K610" s="53"/>
      <c r="L610" s="53"/>
      <c r="M610" s="74" t="n">
        <f aca="false">IF(AND(I610="",K610="",L610=""),"",SUM(I610:L610))</f>
        <v>1050000</v>
      </c>
      <c r="N610" s="11"/>
    </row>
    <row r="611" customFormat="false" ht="15.75" hidden="false" customHeight="false" outlineLevel="0" collapsed="false">
      <c r="A611" s="116"/>
      <c r="B611" s="6"/>
      <c r="C611" s="34"/>
      <c r="D611" s="34"/>
      <c r="E611" s="34"/>
      <c r="F611" s="45"/>
      <c r="G611" s="315" t="s">
        <v>457</v>
      </c>
      <c r="H611" s="140" t="s">
        <v>404</v>
      </c>
      <c r="I611" s="53" t="n">
        <v>150000</v>
      </c>
      <c r="J611" s="53"/>
      <c r="K611" s="53"/>
      <c r="L611" s="53"/>
      <c r="M611" s="74" t="n">
        <f aca="false">IF(AND(I611="",K611="",L611=""),"",SUM(I611:L611))</f>
        <v>150000</v>
      </c>
      <c r="N611" s="11"/>
    </row>
    <row r="612" customFormat="false" ht="15.75" hidden="false" customHeight="false" outlineLevel="0" collapsed="false">
      <c r="A612" s="116"/>
      <c r="B612" s="6"/>
      <c r="C612" s="34"/>
      <c r="D612" s="34"/>
      <c r="E612" s="34"/>
      <c r="F612" s="45"/>
      <c r="G612" s="316" t="s">
        <v>458</v>
      </c>
      <c r="H612" s="140" t="s">
        <v>57</v>
      </c>
      <c r="I612" s="51" t="n">
        <v>240000</v>
      </c>
      <c r="J612" s="51"/>
      <c r="K612" s="53"/>
      <c r="L612" s="53"/>
      <c r="M612" s="74" t="n">
        <f aca="false">IF(AND(I612="",K612="",L612=""),"",SUM(I612:L612))</f>
        <v>240000</v>
      </c>
      <c r="N612" s="11"/>
    </row>
    <row r="613" customFormat="false" ht="15.75" hidden="false" customHeight="false" outlineLevel="0" collapsed="false">
      <c r="A613" s="116"/>
      <c r="B613" s="6"/>
      <c r="C613" s="34"/>
      <c r="D613" s="34"/>
      <c r="E613" s="34"/>
      <c r="F613" s="45"/>
      <c r="G613" s="316" t="s">
        <v>489</v>
      </c>
      <c r="H613" s="140" t="s">
        <v>33</v>
      </c>
      <c r="I613" s="51" t="n">
        <v>700000</v>
      </c>
      <c r="J613" s="51"/>
      <c r="K613" s="53"/>
      <c r="L613" s="53"/>
      <c r="M613" s="74" t="n">
        <f aca="false">IF(AND(I613="",K613="",L613=""),"",SUM(I613:L613))</f>
        <v>700000</v>
      </c>
      <c r="N613" s="11"/>
    </row>
    <row r="614" customFormat="false" ht="15.75" hidden="false" customHeight="false" outlineLevel="0" collapsed="false">
      <c r="A614" s="116"/>
      <c r="B614" s="6"/>
      <c r="C614" s="34"/>
      <c r="D614" s="34"/>
      <c r="E614" s="34"/>
      <c r="F614" s="45"/>
      <c r="G614" s="316" t="s">
        <v>460</v>
      </c>
      <c r="H614" s="140" t="s">
        <v>46</v>
      </c>
      <c r="I614" s="51" t="n">
        <v>95000</v>
      </c>
      <c r="J614" s="51"/>
      <c r="K614" s="53" t="n">
        <v>0</v>
      </c>
      <c r="L614" s="53" t="n">
        <v>2000</v>
      </c>
      <c r="M614" s="74" t="n">
        <f aca="false">IF(AND(I614="",K614="",L614=""),"",SUM(I614:L614))</f>
        <v>97000</v>
      </c>
      <c r="N614" s="11"/>
    </row>
    <row r="615" customFormat="false" ht="15.75" hidden="false" customHeight="false" outlineLevel="0" collapsed="false">
      <c r="A615" s="116"/>
      <c r="B615" s="6"/>
      <c r="C615" s="34"/>
      <c r="D615" s="34"/>
      <c r="E615" s="34"/>
      <c r="F615" s="45"/>
      <c r="G615" s="316" t="s">
        <v>462</v>
      </c>
      <c r="H615" s="140" t="s">
        <v>35</v>
      </c>
      <c r="I615" s="250" t="n">
        <v>5300000</v>
      </c>
      <c r="J615" s="250"/>
      <c r="K615" s="53"/>
      <c r="L615" s="53"/>
      <c r="M615" s="74" t="n">
        <f aca="false">IF(AND(I615="",K615="",L615=""),"",SUM(I615:L615))</f>
        <v>5300000</v>
      </c>
      <c r="N615" s="11"/>
    </row>
    <row r="616" customFormat="false" ht="15.75" hidden="false" customHeight="false" outlineLevel="0" collapsed="false">
      <c r="A616" s="116"/>
      <c r="B616" s="6"/>
      <c r="C616" s="34"/>
      <c r="D616" s="34"/>
      <c r="E616" s="34"/>
      <c r="F616" s="45"/>
      <c r="G616" s="316" t="s">
        <v>464</v>
      </c>
      <c r="H616" s="140" t="s">
        <v>58</v>
      </c>
      <c r="I616" s="51" t="n">
        <v>80000</v>
      </c>
      <c r="J616" s="51"/>
      <c r="K616" s="53"/>
      <c r="L616" s="53"/>
      <c r="M616" s="74" t="n">
        <f aca="false">IF(AND(I616="",K616="",L616=""),"",SUM(I616:L616))</f>
        <v>80000</v>
      </c>
      <c r="N616" s="11"/>
    </row>
    <row r="617" customFormat="false" ht="15.75" hidden="false" customHeight="false" outlineLevel="0" collapsed="false">
      <c r="A617" s="116"/>
      <c r="B617" s="6"/>
      <c r="C617" s="34"/>
      <c r="D617" s="34"/>
      <c r="E617" s="34"/>
      <c r="F617" s="45"/>
      <c r="G617" s="316" t="s">
        <v>465</v>
      </c>
      <c r="H617" s="140" t="s">
        <v>36</v>
      </c>
      <c r="I617" s="51" t="n">
        <v>240000</v>
      </c>
      <c r="J617" s="51"/>
      <c r="K617" s="53"/>
      <c r="L617" s="53"/>
      <c r="M617" s="74" t="n">
        <f aca="false">IF(AND(I617="",K617="",L617=""),"",SUM(I617:L617))</f>
        <v>240000</v>
      </c>
      <c r="N617" s="11"/>
    </row>
    <row r="618" customFormat="false" ht="15.75" hidden="false" customHeight="false" outlineLevel="0" collapsed="false">
      <c r="A618" s="116"/>
      <c r="B618" s="6"/>
      <c r="C618" s="34"/>
      <c r="D618" s="104"/>
      <c r="E618" s="34"/>
      <c r="F618" s="45"/>
      <c r="G618" s="315" t="s">
        <v>466</v>
      </c>
      <c r="H618" s="140" t="s">
        <v>87</v>
      </c>
      <c r="I618" s="51" t="n">
        <v>15000</v>
      </c>
      <c r="J618" s="51"/>
      <c r="K618" s="53"/>
      <c r="L618" s="53"/>
      <c r="M618" s="74" t="n">
        <f aca="false">IF(AND(I618="",K618="",L618=""),"",SUM(I618:L618))</f>
        <v>15000</v>
      </c>
      <c r="N618" s="11"/>
    </row>
    <row r="619" customFormat="false" ht="15.75" hidden="false" customHeight="false" outlineLevel="0" collapsed="false">
      <c r="A619" s="323"/>
      <c r="B619" s="11"/>
      <c r="C619" s="201"/>
      <c r="D619" s="34"/>
      <c r="E619" s="34"/>
      <c r="F619" s="45"/>
      <c r="G619" s="316" t="s">
        <v>468</v>
      </c>
      <c r="H619" s="140" t="s">
        <v>90</v>
      </c>
      <c r="I619" s="51" t="n">
        <v>30000</v>
      </c>
      <c r="J619" s="51"/>
      <c r="K619" s="53"/>
      <c r="L619" s="53"/>
      <c r="M619" s="74" t="n">
        <f aca="false">IF(AND(I619="",K619="",L619=""),"",SUM(I619:L619))</f>
        <v>30000</v>
      </c>
      <c r="N619" s="11"/>
    </row>
    <row r="620" customFormat="false" ht="15.75" hidden="false" customHeight="false" outlineLevel="0" collapsed="false">
      <c r="A620" s="116"/>
      <c r="B620" s="11"/>
      <c r="C620" s="201"/>
      <c r="D620" s="34"/>
      <c r="E620" s="34"/>
      <c r="F620" s="45"/>
      <c r="G620" s="45"/>
      <c r="H620" s="55" t="s">
        <v>130</v>
      </c>
      <c r="I620" s="64" t="n">
        <f aca="false">SUM(I609:I619)</f>
        <v>14600000</v>
      </c>
      <c r="J620" s="64" t="n">
        <f aca="false">SUM(J609:J619)</f>
        <v>0</v>
      </c>
      <c r="K620" s="64" t="n">
        <f aca="false">SUM(K609:K619)</f>
        <v>0</v>
      </c>
      <c r="L620" s="64" t="n">
        <f aca="false">SUM(L609:L619)</f>
        <v>2000</v>
      </c>
      <c r="M620" s="89" t="n">
        <f aca="false">IF(AND(I620="",K620="",L620=""),"",SUM(I620:L620))</f>
        <v>14602000</v>
      </c>
      <c r="N620" s="11"/>
    </row>
    <row r="621" customFormat="false" ht="15.75" hidden="false" customHeight="false" outlineLevel="0" collapsed="false">
      <c r="A621" s="116"/>
      <c r="B621" s="11"/>
      <c r="C621" s="201"/>
      <c r="D621" s="34"/>
      <c r="E621" s="34"/>
      <c r="F621" s="45"/>
      <c r="G621" s="45"/>
      <c r="H621" s="129" t="s">
        <v>98</v>
      </c>
      <c r="I621" s="159"/>
      <c r="J621" s="159"/>
      <c r="K621" s="159"/>
      <c r="L621" s="159"/>
      <c r="M621" s="160"/>
      <c r="N621" s="11"/>
    </row>
    <row r="622" customFormat="false" ht="15.75" hidden="false" customHeight="false" outlineLevel="0" collapsed="false">
      <c r="A622" s="116"/>
      <c r="B622" s="11"/>
      <c r="C622" s="201"/>
      <c r="D622" s="34"/>
      <c r="E622" s="34"/>
      <c r="F622" s="45"/>
      <c r="G622" s="317" t="s">
        <v>99</v>
      </c>
      <c r="H622" s="133" t="s">
        <v>100</v>
      </c>
      <c r="I622" s="159" t="n">
        <v>14600000</v>
      </c>
      <c r="J622" s="159"/>
      <c r="K622" s="159"/>
      <c r="L622" s="159"/>
      <c r="M622" s="160"/>
      <c r="N622" s="11"/>
      <c r="U622" s="11"/>
    </row>
    <row r="623" customFormat="false" ht="16.5" hidden="false" customHeight="false" outlineLevel="0" collapsed="false">
      <c r="A623" s="116"/>
      <c r="B623" s="6"/>
      <c r="C623" s="201"/>
      <c r="D623" s="34"/>
      <c r="E623" s="34"/>
      <c r="F623" s="45"/>
      <c r="G623" s="311" t="n">
        <v>13</v>
      </c>
      <c r="H623" s="324" t="s">
        <v>157</v>
      </c>
      <c r="I623" s="325"/>
      <c r="J623" s="325"/>
      <c r="K623" s="325"/>
      <c r="L623" s="325" t="n">
        <v>2000</v>
      </c>
      <c r="M623" s="326"/>
      <c r="N623" s="11"/>
    </row>
    <row r="624" customFormat="false" ht="31.5" hidden="false" customHeight="false" outlineLevel="0" collapsed="false">
      <c r="A624" s="116"/>
      <c r="B624" s="6"/>
      <c r="C624" s="201"/>
      <c r="D624" s="34"/>
      <c r="E624" s="41" t="s">
        <v>365</v>
      </c>
      <c r="F624" s="105"/>
      <c r="G624" s="45"/>
      <c r="H624" s="148" t="s">
        <v>490</v>
      </c>
      <c r="I624" s="154"/>
      <c r="J624" s="154"/>
      <c r="K624" s="154"/>
      <c r="L624" s="154"/>
      <c r="M624" s="155"/>
      <c r="N624" s="11"/>
    </row>
    <row r="625" customFormat="false" ht="15.75" hidden="false" customHeight="false" outlineLevel="0" collapsed="false">
      <c r="A625" s="116"/>
      <c r="B625" s="6"/>
      <c r="C625" s="34"/>
      <c r="D625" s="34"/>
      <c r="E625" s="34"/>
      <c r="F625" s="45"/>
      <c r="G625" s="316" t="s">
        <v>461</v>
      </c>
      <c r="H625" s="36" t="s">
        <v>34</v>
      </c>
      <c r="I625" s="53" t="n">
        <v>30000</v>
      </c>
      <c r="J625" s="53"/>
      <c r="K625" s="53"/>
      <c r="L625" s="53"/>
      <c r="M625" s="74" t="n">
        <f aca="false">IF(AND(I625="",K625="",L625=""),"",SUM(I625:L625))</f>
        <v>30000</v>
      </c>
      <c r="N625" s="11"/>
    </row>
    <row r="626" customFormat="false" ht="15.75" hidden="false" customHeight="false" outlineLevel="0" collapsed="false">
      <c r="A626" s="116"/>
      <c r="B626" s="6"/>
      <c r="C626" s="34"/>
      <c r="D626" s="34"/>
      <c r="E626" s="34"/>
      <c r="F626" s="45"/>
      <c r="G626" s="316" t="s">
        <v>462</v>
      </c>
      <c r="H626" s="36" t="s">
        <v>35</v>
      </c>
      <c r="I626" s="51" t="n">
        <v>350000</v>
      </c>
      <c r="J626" s="51"/>
      <c r="K626" s="53"/>
      <c r="L626" s="53"/>
      <c r="M626" s="74" t="n">
        <f aca="false">IF(AND(I626="",K626="",L626=""),"",SUM(I626:L626))</f>
        <v>350000</v>
      </c>
      <c r="N626" s="11"/>
    </row>
    <row r="627" customFormat="false" ht="15.75" hidden="false" customHeight="false" outlineLevel="0" collapsed="false">
      <c r="A627" s="116"/>
      <c r="B627" s="104"/>
      <c r="C627" s="201"/>
      <c r="D627" s="34"/>
      <c r="E627" s="34"/>
      <c r="F627" s="45"/>
      <c r="G627" s="316" t="s">
        <v>491</v>
      </c>
      <c r="H627" s="140" t="s">
        <v>122</v>
      </c>
      <c r="I627" s="99" t="n">
        <v>100000</v>
      </c>
      <c r="J627" s="99"/>
      <c r="K627" s="100"/>
      <c r="L627" s="100"/>
      <c r="M627" s="101" t="n">
        <f aca="false">IF(AND(I627="",K627="",L627=""),"",SUM(I627:L627))</f>
        <v>100000</v>
      </c>
      <c r="N627" s="11"/>
    </row>
    <row r="628" customFormat="false" ht="15.75" hidden="false" customHeight="false" outlineLevel="0" collapsed="false">
      <c r="A628" s="116"/>
      <c r="B628" s="104"/>
      <c r="C628" s="201"/>
      <c r="D628" s="34"/>
      <c r="E628" s="34"/>
      <c r="F628" s="45"/>
      <c r="G628" s="45"/>
      <c r="H628" s="55" t="s">
        <v>492</v>
      </c>
      <c r="I628" s="64" t="n">
        <f aca="false">SUM(I625:I627)</f>
        <v>480000</v>
      </c>
      <c r="J628" s="64" t="n">
        <f aca="false">SUM(J625:J627)</f>
        <v>0</v>
      </c>
      <c r="K628" s="64" t="n">
        <f aca="false">SUM(K625:K627)</f>
        <v>0</v>
      </c>
      <c r="L628" s="64" t="n">
        <f aca="false">SUM(L625:L627)</f>
        <v>0</v>
      </c>
      <c r="M628" s="89" t="n">
        <f aca="false">SUM(M625:M627)</f>
        <v>480000</v>
      </c>
      <c r="N628" s="327" t="n">
        <f aca="false">+I647+K647+L647</f>
        <v>15215874</v>
      </c>
      <c r="O628" s="328" t="n">
        <f aca="false">+N628-M647</f>
        <v>0</v>
      </c>
    </row>
    <row r="629" customFormat="false" ht="15.75" hidden="false" customHeight="false" outlineLevel="0" collapsed="false">
      <c r="A629" s="116"/>
      <c r="B629" s="34"/>
      <c r="C629" s="201"/>
      <c r="D629" s="72"/>
      <c r="E629" s="34"/>
      <c r="F629" s="45"/>
      <c r="G629" s="45"/>
      <c r="H629" s="55" t="s">
        <v>493</v>
      </c>
      <c r="I629" s="64" t="n">
        <f aca="false">SUM(I620+I628)</f>
        <v>15080000</v>
      </c>
      <c r="J629" s="64" t="n">
        <f aca="false">SUM(J620+J628)</f>
        <v>0</v>
      </c>
      <c r="K629" s="64" t="n">
        <f aca="false">SUM(K620+K628)</f>
        <v>0</v>
      </c>
      <c r="L629" s="64" t="n">
        <f aca="false">SUM(L620+L628)</f>
        <v>2000</v>
      </c>
      <c r="M629" s="89" t="n">
        <f aca="false">SUM(M620+M628)</f>
        <v>15082000</v>
      </c>
      <c r="N629" s="327" t="n">
        <f aca="false">+I651+K651+L651</f>
        <v>650423000</v>
      </c>
      <c r="O629" s="328" t="n">
        <f aca="false">+N629-M651</f>
        <v>0</v>
      </c>
    </row>
    <row r="630" customFormat="false" ht="16.5" hidden="false" customHeight="false" outlineLevel="0" collapsed="false">
      <c r="A630" s="162"/>
      <c r="B630" s="195"/>
      <c r="C630" s="313"/>
      <c r="D630" s="69"/>
      <c r="E630" s="69"/>
      <c r="F630" s="92"/>
      <c r="G630" s="306"/>
      <c r="H630" s="307" t="s">
        <v>494</v>
      </c>
      <c r="I630" s="97" t="n">
        <f aca="false">SUM(I535+I547+I585+I595+I602+I605)</f>
        <v>51120000</v>
      </c>
      <c r="J630" s="97" t="n">
        <f aca="false">SUM(J535+J547+J585+J595+J602)</f>
        <v>0</v>
      </c>
      <c r="K630" s="97" t="n">
        <f aca="false">SUM(K535+K547+K585+K595+K602)</f>
        <v>65000</v>
      </c>
      <c r="L630" s="97" t="n">
        <f aca="false">SUM(L535+L547+L585+L595+L602)</f>
        <v>3005000</v>
      </c>
      <c r="M630" s="97" t="n">
        <f aca="false">SUM(M535+M547+M585+M595+M602)</f>
        <v>53690000</v>
      </c>
      <c r="N630" s="327" t="n">
        <f aca="false">+I652+K652+L652</f>
        <v>686000000</v>
      </c>
      <c r="O630" s="328" t="n">
        <f aca="false">+N630-M652</f>
        <v>0</v>
      </c>
    </row>
    <row r="631" customFormat="false" ht="15.75" hidden="false" customHeight="false" outlineLevel="0" collapsed="false">
      <c r="A631" s="116"/>
      <c r="B631" s="329" t="s">
        <v>495</v>
      </c>
      <c r="C631" s="34"/>
      <c r="D631" s="104"/>
      <c r="E631" s="33"/>
      <c r="F631" s="35"/>
      <c r="G631" s="330"/>
      <c r="H631" s="73" t="s">
        <v>496</v>
      </c>
      <c r="I631" s="99"/>
      <c r="J631" s="99"/>
      <c r="K631" s="99"/>
      <c r="L631" s="99"/>
      <c r="M631" s="180"/>
      <c r="N631" s="11"/>
    </row>
    <row r="632" customFormat="false" ht="15.75" hidden="false" customHeight="false" outlineLevel="0" collapsed="false">
      <c r="A632" s="116"/>
      <c r="B632" s="6"/>
      <c r="C632" s="33" t="s">
        <v>68</v>
      </c>
      <c r="D632" s="34"/>
      <c r="E632" s="104"/>
      <c r="F632" s="170"/>
      <c r="G632" s="170"/>
      <c r="H632" s="73" t="s">
        <v>497</v>
      </c>
      <c r="I632" s="53"/>
      <c r="J632" s="53"/>
      <c r="K632" s="53"/>
      <c r="L632" s="53"/>
      <c r="M632" s="74" t="str">
        <f aca="false">IF(AND(I632="",K632="",L632=""),"",SUM(I632:L632))</f>
        <v/>
      </c>
      <c r="N632" s="11"/>
    </row>
    <row r="633" customFormat="false" ht="15.75" hidden="false" customHeight="false" outlineLevel="0" collapsed="false">
      <c r="A633" s="116"/>
      <c r="B633" s="34"/>
      <c r="C633" s="201"/>
      <c r="D633" s="104"/>
      <c r="E633" s="104"/>
      <c r="F633" s="170"/>
      <c r="G633" s="170"/>
      <c r="H633" s="77" t="s">
        <v>498</v>
      </c>
      <c r="I633" s="115" t="e">
        <f aca="false">+#REF!</f>
        <v>#REF!</v>
      </c>
      <c r="J633" s="78"/>
      <c r="K633" s="78" t="e">
        <f aca="false">+#REF!</f>
        <v>#REF!</v>
      </c>
      <c r="L633" s="78" t="e">
        <f aca="false">+#REF!</f>
        <v>#REF!</v>
      </c>
      <c r="M633" s="74"/>
      <c r="N633" s="11"/>
    </row>
    <row r="634" customFormat="false" ht="15.75" hidden="false" customHeight="false" outlineLevel="0" collapsed="false">
      <c r="A634" s="116"/>
      <c r="B634" s="34"/>
      <c r="C634" s="201"/>
      <c r="D634" s="104" t="n">
        <v>160</v>
      </c>
      <c r="E634" s="34"/>
      <c r="F634" s="35"/>
      <c r="G634" s="330"/>
      <c r="H634" s="77" t="s">
        <v>499</v>
      </c>
      <c r="I634" s="154" t="n">
        <f aca="false">+I647</f>
        <v>14340731</v>
      </c>
      <c r="J634" s="38"/>
      <c r="K634" s="38" t="n">
        <f aca="false">+K647</f>
        <v>0</v>
      </c>
      <c r="L634" s="38" t="n">
        <f aca="false">+L647</f>
        <v>875143</v>
      </c>
      <c r="M634" s="267" t="n">
        <f aca="false">+M647</f>
        <v>15215874</v>
      </c>
      <c r="N634" s="11"/>
    </row>
    <row r="635" customFormat="false" ht="31.5" hidden="false" customHeight="false" outlineLevel="0" collapsed="false">
      <c r="A635" s="116"/>
      <c r="B635" s="34"/>
      <c r="C635" s="201"/>
      <c r="D635" s="34"/>
      <c r="E635" s="41" t="s">
        <v>500</v>
      </c>
      <c r="F635" s="35"/>
      <c r="G635" s="36"/>
      <c r="H635" s="150" t="s">
        <v>501</v>
      </c>
      <c r="I635" s="154" t="n">
        <f aca="false">+I647</f>
        <v>14340731</v>
      </c>
      <c r="J635" s="38"/>
      <c r="K635" s="266" t="n">
        <f aca="false">+K647</f>
        <v>0</v>
      </c>
      <c r="L635" s="266" t="n">
        <f aca="false">+L647</f>
        <v>875143</v>
      </c>
      <c r="M635" s="267" t="n">
        <f aca="false">+M647</f>
        <v>15215874</v>
      </c>
      <c r="N635" s="11"/>
    </row>
    <row r="636" customFormat="false" ht="15.75" hidden="false" customHeight="false" outlineLevel="0" collapsed="false">
      <c r="A636" s="116"/>
      <c r="B636" s="34"/>
      <c r="C636" s="34"/>
      <c r="D636" s="34"/>
      <c r="E636" s="34"/>
      <c r="F636" s="45" t="n">
        <v>169</v>
      </c>
      <c r="G636" s="81" t="n">
        <v>411</v>
      </c>
      <c r="H636" s="140" t="s">
        <v>31</v>
      </c>
      <c r="I636" s="53" t="n">
        <v>1700000</v>
      </c>
      <c r="J636" s="51"/>
      <c r="K636" s="46"/>
      <c r="L636" s="51"/>
      <c r="M636" s="74" t="n">
        <f aca="false">IF(AND(I636="",K636="",L636=""),"",SUM(I636:L636))</f>
        <v>1700000</v>
      </c>
      <c r="N636" s="11"/>
    </row>
    <row r="637" customFormat="false" ht="15.75" hidden="false" customHeight="false" outlineLevel="0" collapsed="false">
      <c r="A637" s="116"/>
      <c r="B637" s="34"/>
      <c r="C637" s="34"/>
      <c r="D637" s="34"/>
      <c r="E637" s="34"/>
      <c r="F637" s="45" t="n">
        <v>170</v>
      </c>
      <c r="G637" s="81" t="n">
        <v>412</v>
      </c>
      <c r="H637" s="140" t="s">
        <v>32</v>
      </c>
      <c r="I637" s="53" t="n">
        <v>250000</v>
      </c>
      <c r="J637" s="51"/>
      <c r="K637" s="46"/>
      <c r="L637" s="51"/>
      <c r="M637" s="74" t="n">
        <f aca="false">IF(AND(I637="",K637="",L637=""),"",SUM(I637:L637))</f>
        <v>250000</v>
      </c>
      <c r="N637" s="11"/>
    </row>
    <row r="638" customFormat="false" ht="15.75" hidden="false" customHeight="false" outlineLevel="0" collapsed="false">
      <c r="A638" s="116"/>
      <c r="B638" s="34"/>
      <c r="C638" s="34"/>
      <c r="D638" s="34"/>
      <c r="E638" s="34"/>
      <c r="F638" s="45" t="s">
        <v>502</v>
      </c>
      <c r="G638" s="81" t="n">
        <v>414</v>
      </c>
      <c r="H638" s="156" t="s">
        <v>404</v>
      </c>
      <c r="I638" s="51" t="n">
        <v>0</v>
      </c>
      <c r="J638" s="51"/>
      <c r="K638" s="46"/>
      <c r="L638" s="51"/>
      <c r="M638" s="74" t="n">
        <f aca="false">IF(AND(I638="",K638="",L638=""),"",SUM(I638:L638))</f>
        <v>0</v>
      </c>
      <c r="N638" s="11"/>
    </row>
    <row r="639" customFormat="false" ht="15.75" hidden="false" customHeight="false" outlineLevel="0" collapsed="false">
      <c r="A639" s="116"/>
      <c r="B639" s="34"/>
      <c r="C639" s="34"/>
      <c r="D639" s="34"/>
      <c r="E639" s="34"/>
      <c r="F639" s="45" t="n">
        <v>171</v>
      </c>
      <c r="G639" s="81" t="n">
        <v>416</v>
      </c>
      <c r="H639" s="46" t="s">
        <v>33</v>
      </c>
      <c r="I639" s="51" t="n">
        <v>0</v>
      </c>
      <c r="J639" s="51"/>
      <c r="K639" s="46"/>
      <c r="L639" s="51"/>
      <c r="M639" s="74" t="n">
        <f aca="false">IF(AND(I639="",K639="",L639=""),"",SUM(I639:L639))</f>
        <v>0</v>
      </c>
      <c r="N639" s="11"/>
    </row>
    <row r="640" customFormat="false" ht="15.75" hidden="false" customHeight="false" outlineLevel="0" collapsed="false">
      <c r="A640" s="116"/>
      <c r="B640" s="34"/>
      <c r="C640" s="34"/>
      <c r="D640" s="34"/>
      <c r="E640" s="34"/>
      <c r="F640" s="45" t="n">
        <v>172</v>
      </c>
      <c r="G640" s="45" t="n">
        <v>421</v>
      </c>
      <c r="H640" s="46" t="s">
        <v>46</v>
      </c>
      <c r="I640" s="51" t="n">
        <v>1990731</v>
      </c>
      <c r="J640" s="51"/>
      <c r="K640" s="46"/>
      <c r="L640" s="51" t="n">
        <v>26011</v>
      </c>
      <c r="M640" s="74" t="n">
        <f aca="false">IF(AND(I640="",K640="",L640=""),"",SUM(I640:L640))</f>
        <v>2016742</v>
      </c>
      <c r="N640" s="327"/>
      <c r="O640" s="328"/>
    </row>
    <row r="641" customFormat="false" ht="15.75" hidden="false" customHeight="false" outlineLevel="0" collapsed="false">
      <c r="A641" s="116"/>
      <c r="B641" s="6"/>
      <c r="C641" s="34"/>
      <c r="D641" s="34"/>
      <c r="E641" s="34"/>
      <c r="F641" s="45" t="n">
        <v>173</v>
      </c>
      <c r="G641" s="45" t="n">
        <v>423</v>
      </c>
      <c r="H641" s="46" t="s">
        <v>35</v>
      </c>
      <c r="I641" s="51" t="n">
        <v>6000000</v>
      </c>
      <c r="J641" s="51"/>
      <c r="K641" s="46"/>
      <c r="L641" s="51" t="n">
        <v>0</v>
      </c>
      <c r="M641" s="74" t="n">
        <f aca="false">IF(AND(I641="",K641="",L641=""),"",SUM(I641:L641))</f>
        <v>6000000</v>
      </c>
      <c r="N641" s="327"/>
      <c r="O641" s="328"/>
    </row>
    <row r="642" customFormat="false" ht="15.75" hidden="false" customHeight="false" outlineLevel="0" collapsed="false">
      <c r="A642" s="116"/>
      <c r="B642" s="6"/>
      <c r="C642" s="34"/>
      <c r="D642" s="34"/>
      <c r="E642" s="34"/>
      <c r="F642" s="45" t="n">
        <v>174</v>
      </c>
      <c r="G642" s="45" t="n">
        <v>424</v>
      </c>
      <c r="H642" s="46" t="s">
        <v>81</v>
      </c>
      <c r="I642" s="51" t="n">
        <v>15000</v>
      </c>
      <c r="J642" s="51"/>
      <c r="K642" s="46"/>
      <c r="L642" s="51" t="n">
        <v>23000</v>
      </c>
      <c r="M642" s="74" t="n">
        <f aca="false">IF(AND(I642="",K642="",L642=""),"",SUM(I642:L642))</f>
        <v>38000</v>
      </c>
      <c r="N642" s="327"/>
      <c r="O642" s="328"/>
    </row>
    <row r="643" customFormat="false" ht="15.75" hidden="false" customHeight="false" outlineLevel="0" collapsed="false">
      <c r="A643" s="116"/>
      <c r="B643" s="6"/>
      <c r="C643" s="34"/>
      <c r="D643" s="34"/>
      <c r="E643" s="34"/>
      <c r="F643" s="45" t="n">
        <v>175</v>
      </c>
      <c r="G643" s="45" t="n">
        <v>425</v>
      </c>
      <c r="H643" s="46" t="s">
        <v>58</v>
      </c>
      <c r="I643" s="51" t="n">
        <v>2250000</v>
      </c>
      <c r="J643" s="51"/>
      <c r="K643" s="46"/>
      <c r="L643" s="51" t="n">
        <v>0</v>
      </c>
      <c r="M643" s="74" t="n">
        <f aca="false">IF(AND(I643="",K643="",L643=""),"",SUM(I643:L643))</f>
        <v>2250000</v>
      </c>
      <c r="N643" s="327"/>
      <c r="O643" s="328"/>
    </row>
    <row r="644" customFormat="false" ht="15.75" hidden="false" customHeight="false" outlineLevel="0" collapsed="false">
      <c r="A644" s="116"/>
      <c r="B644" s="6"/>
      <c r="C644" s="34"/>
      <c r="D644" s="34"/>
      <c r="E644" s="34"/>
      <c r="F644" s="45" t="n">
        <v>176</v>
      </c>
      <c r="G644" s="45" t="n">
        <v>426</v>
      </c>
      <c r="H644" s="36" t="s">
        <v>36</v>
      </c>
      <c r="I644" s="51" t="n">
        <v>1900000</v>
      </c>
      <c r="J644" s="51"/>
      <c r="K644" s="46"/>
      <c r="L644" s="51" t="n">
        <v>0</v>
      </c>
      <c r="M644" s="74" t="n">
        <f aca="false">IF(AND(I644="",K644="",L644=""),"",SUM(I644:L644))</f>
        <v>1900000</v>
      </c>
      <c r="N644" s="327"/>
      <c r="O644" s="328"/>
    </row>
    <row r="645" customFormat="false" ht="15.75" hidden="false" customHeight="false" outlineLevel="0" collapsed="false">
      <c r="A645" s="116"/>
      <c r="B645" s="6"/>
      <c r="C645" s="34"/>
      <c r="D645" s="34"/>
      <c r="E645" s="34"/>
      <c r="F645" s="45" t="n">
        <v>177</v>
      </c>
      <c r="G645" s="45" t="n">
        <v>482</v>
      </c>
      <c r="H645" s="36" t="s">
        <v>87</v>
      </c>
      <c r="I645" s="51" t="n">
        <v>35000</v>
      </c>
      <c r="J645" s="51"/>
      <c r="K645" s="46"/>
      <c r="L645" s="51" t="n">
        <v>5000</v>
      </c>
      <c r="M645" s="74" t="n">
        <f aca="false">IF(AND(I645="",K645="",L645=""),"",SUM(I645:L645))</f>
        <v>40000</v>
      </c>
      <c r="N645" s="327"/>
      <c r="O645" s="328"/>
    </row>
    <row r="646" customFormat="false" ht="15.75" hidden="false" customHeight="false" outlineLevel="0" collapsed="false">
      <c r="A646" s="116"/>
      <c r="B646" s="6"/>
      <c r="C646" s="34"/>
      <c r="D646" s="34"/>
      <c r="E646" s="34"/>
      <c r="F646" s="45" t="n">
        <v>178</v>
      </c>
      <c r="G646" s="45" t="n">
        <v>512</v>
      </c>
      <c r="H646" s="36" t="s">
        <v>503</v>
      </c>
      <c r="I646" s="51" t="n">
        <v>200000</v>
      </c>
      <c r="J646" s="51"/>
      <c r="K646" s="46"/>
      <c r="L646" s="51" t="n">
        <v>821132</v>
      </c>
      <c r="M646" s="74" t="n">
        <f aca="false">IF(AND(I646="",K646="",L646=""),"",SUM(I646:L646))</f>
        <v>1021132</v>
      </c>
      <c r="N646" s="327"/>
      <c r="O646" s="328"/>
    </row>
    <row r="647" customFormat="false" ht="15.75" hidden="false" customHeight="false" outlineLevel="0" collapsed="false">
      <c r="A647" s="116"/>
      <c r="B647" s="6"/>
      <c r="C647" s="34"/>
      <c r="D647" s="34"/>
      <c r="E647" s="34"/>
      <c r="F647" s="45"/>
      <c r="G647" s="45"/>
      <c r="H647" s="55" t="s">
        <v>504</v>
      </c>
      <c r="I647" s="64" t="n">
        <f aca="false">SUM(I636:I646)</f>
        <v>14340731</v>
      </c>
      <c r="J647" s="64" t="n">
        <f aca="false">SUM(J636:J646)</f>
        <v>0</v>
      </c>
      <c r="K647" s="64" t="n">
        <f aca="false">SUM(K636:K646)</f>
        <v>0</v>
      </c>
      <c r="L647" s="64" t="n">
        <f aca="false">SUM(L636:L646)</f>
        <v>875143</v>
      </c>
      <c r="M647" s="89" t="n">
        <f aca="false">IF(AND(I647="",K647="",L647=""),"",SUM(I647:L647))</f>
        <v>15215874</v>
      </c>
      <c r="N647" s="327"/>
      <c r="O647" s="328"/>
    </row>
    <row r="648" customFormat="false" ht="15.75" hidden="false" customHeight="false" outlineLevel="0" collapsed="false">
      <c r="A648" s="116"/>
      <c r="B648" s="6"/>
      <c r="C648" s="34"/>
      <c r="D648" s="34"/>
      <c r="E648" s="34"/>
      <c r="F648" s="45"/>
      <c r="G648" s="36"/>
      <c r="H648" s="40" t="s">
        <v>98</v>
      </c>
      <c r="I648" s="159"/>
      <c r="J648" s="159"/>
      <c r="K648" s="159"/>
      <c r="L648" s="159"/>
      <c r="M648" s="160"/>
      <c r="N648" s="327"/>
      <c r="O648" s="328"/>
    </row>
    <row r="649" customFormat="false" ht="15.75" hidden="false" customHeight="false" outlineLevel="0" collapsed="false">
      <c r="A649" s="116"/>
      <c r="B649" s="6"/>
      <c r="C649" s="34"/>
      <c r="D649" s="34"/>
      <c r="E649" s="34"/>
      <c r="F649" s="45"/>
      <c r="G649" s="62" t="s">
        <v>99</v>
      </c>
      <c r="H649" s="133" t="s">
        <v>100</v>
      </c>
      <c r="I649" s="159" t="n">
        <v>14340731</v>
      </c>
      <c r="J649" s="159"/>
      <c r="K649" s="159"/>
      <c r="L649" s="159"/>
      <c r="M649" s="160"/>
      <c r="N649" s="327"/>
      <c r="O649" s="328"/>
    </row>
    <row r="650" customFormat="false" ht="16.5" hidden="false" customHeight="false" outlineLevel="0" collapsed="false">
      <c r="A650" s="116"/>
      <c r="B650" s="6"/>
      <c r="C650" s="34"/>
      <c r="D650" s="34"/>
      <c r="E650" s="34"/>
      <c r="F650" s="45"/>
      <c r="G650" s="45" t="n">
        <v>13</v>
      </c>
      <c r="H650" s="46" t="s">
        <v>157</v>
      </c>
      <c r="I650" s="99"/>
      <c r="J650" s="99"/>
      <c r="K650" s="99"/>
      <c r="L650" s="99" t="n">
        <v>875143</v>
      </c>
      <c r="M650" s="180"/>
      <c r="N650" s="327"/>
      <c r="O650" s="328"/>
    </row>
    <row r="651" customFormat="false" ht="16.5" hidden="false" customHeight="false" outlineLevel="0" collapsed="false">
      <c r="A651" s="116"/>
      <c r="B651" s="6"/>
      <c r="C651" s="34"/>
      <c r="D651" s="34"/>
      <c r="E651" s="34"/>
      <c r="F651" s="45"/>
      <c r="G651" s="140"/>
      <c r="H651" s="331" t="s">
        <v>505</v>
      </c>
      <c r="I651" s="332" t="n">
        <f aca="false">SUM(I461+I489+I515+I630+I647)</f>
        <v>603767000</v>
      </c>
      <c r="J651" s="332" t="n">
        <f aca="false">SUM(J461+J489+J515+J630+J647)</f>
        <v>0</v>
      </c>
      <c r="K651" s="332" t="n">
        <f aca="false">SUM(K461+K489+K509+K630+K647)</f>
        <v>65000</v>
      </c>
      <c r="L651" s="332" t="n">
        <f aca="false">SUM(L461+L489+L515+L630+L647)</f>
        <v>46591000</v>
      </c>
      <c r="M651" s="333" t="n">
        <f aca="false">IF(AND(I651="",K651="",L651=""),"",SUM(I651:L651))</f>
        <v>650423000</v>
      </c>
      <c r="N651" s="327"/>
      <c r="O651" s="328"/>
    </row>
    <row r="652" customFormat="false" ht="16.5" hidden="false" customHeight="false" outlineLevel="0" collapsed="false">
      <c r="A652" s="294"/>
      <c r="B652" s="91"/>
      <c r="C652" s="69"/>
      <c r="D652" s="69"/>
      <c r="E652" s="69"/>
      <c r="F652" s="95"/>
      <c r="G652" s="334"/>
      <c r="H652" s="335" t="s">
        <v>506</v>
      </c>
      <c r="I652" s="336" t="n">
        <f aca="false">SUM(I651+I44+I56+I68+I27)</f>
        <v>637344000</v>
      </c>
      <c r="J652" s="336" t="n">
        <f aca="false">SUM(J651+J44+J56+J68+J27)</f>
        <v>0</v>
      </c>
      <c r="K652" s="336" t="n">
        <f aca="false">SUM(K651+K44+K56+K68+K27)</f>
        <v>65000</v>
      </c>
      <c r="L652" s="336" t="n">
        <f aca="false">SUM(L651+L44+L56+L68+L27)</f>
        <v>48591000</v>
      </c>
      <c r="M652" s="337" t="n">
        <f aca="false">IF(AND(I652="",K652="",L652=""),"",SUM(I652:L652))</f>
        <v>686000000</v>
      </c>
      <c r="N652" s="327"/>
      <c r="O652" s="328"/>
    </row>
    <row r="653" customFormat="false" ht="16.5" hidden="false" customHeight="false" outlineLevel="0" collapsed="false">
      <c r="A653" s="338"/>
      <c r="B653" s="110"/>
      <c r="C653" s="26"/>
      <c r="D653" s="26"/>
      <c r="E653" s="26"/>
      <c r="F653" s="27"/>
      <c r="G653" s="187" t="s">
        <v>507</v>
      </c>
      <c r="H653" s="30"/>
      <c r="I653" s="28"/>
      <c r="J653" s="28"/>
      <c r="K653" s="28"/>
      <c r="L653" s="28"/>
      <c r="M653" s="236"/>
      <c r="N653" s="327"/>
      <c r="O653" s="328"/>
    </row>
    <row r="654" customFormat="false" ht="16.5" hidden="false" customHeight="false" outlineLevel="0" collapsed="false">
      <c r="A654" s="116"/>
      <c r="B654" s="6"/>
      <c r="C654" s="34"/>
      <c r="D654" s="34"/>
      <c r="E654" s="34"/>
      <c r="F654" s="35"/>
      <c r="G654" s="339" t="s">
        <v>508</v>
      </c>
      <c r="H654" s="340" t="s">
        <v>509</v>
      </c>
      <c r="I654" s="341" t="s">
        <v>510</v>
      </c>
      <c r="J654" s="342"/>
      <c r="K654" s="343" t="s">
        <v>511</v>
      </c>
      <c r="L654" s="343" t="s">
        <v>512</v>
      </c>
      <c r="M654" s="344" t="s">
        <v>513</v>
      </c>
      <c r="N654" s="327"/>
      <c r="O654" s="328"/>
    </row>
    <row r="655" customFormat="false" ht="16.5" hidden="false" customHeight="false" outlineLevel="0" collapsed="false">
      <c r="A655" s="116"/>
      <c r="B655" s="6"/>
      <c r="C655" s="34"/>
      <c r="D655" s="34"/>
      <c r="E655" s="34"/>
      <c r="F655" s="35"/>
      <c r="G655" s="345" t="s">
        <v>514</v>
      </c>
      <c r="H655" s="346"/>
      <c r="I655" s="347" t="s">
        <v>515</v>
      </c>
      <c r="J655" s="348"/>
      <c r="K655" s="349" t="s">
        <v>516</v>
      </c>
      <c r="L655" s="349" t="s">
        <v>516</v>
      </c>
      <c r="M655" s="350" t="s">
        <v>517</v>
      </c>
      <c r="N655" s="327"/>
      <c r="O655" s="328"/>
    </row>
    <row r="656" customFormat="false" ht="13.5" hidden="false" customHeight="true" outlineLevel="0" collapsed="false">
      <c r="A656" s="116"/>
      <c r="B656" s="6"/>
      <c r="C656" s="34"/>
      <c r="D656" s="34"/>
      <c r="E656" s="34"/>
      <c r="F656" s="35"/>
      <c r="G656" s="351"/>
      <c r="H656" s="352" t="s">
        <v>518</v>
      </c>
      <c r="I656" s="353" t="n">
        <f aca="false">SUM(I657:I662)</f>
        <v>184178000</v>
      </c>
      <c r="J656" s="353"/>
      <c r="K656" s="353" t="n">
        <f aca="false">SUM(K657:K662)</f>
        <v>0</v>
      </c>
      <c r="L656" s="353" t="n">
        <f aca="false">SUM(L657:L662)</f>
        <v>4159150</v>
      </c>
      <c r="M656" s="354" t="n">
        <f aca="false">IF(AND(I656="",K656="",L656=""),"",SUM(I656:L656))</f>
        <v>188337150</v>
      </c>
      <c r="N656" s="327"/>
      <c r="O656" s="328"/>
    </row>
    <row r="657" customFormat="false" ht="15.75" hidden="false" customHeight="false" outlineLevel="0" collapsed="false">
      <c r="A657" s="116"/>
      <c r="B657" s="6"/>
      <c r="C657" s="34"/>
      <c r="D657" s="34"/>
      <c r="E657" s="34"/>
      <c r="F657" s="35"/>
      <c r="G657" s="355" t="n">
        <v>411</v>
      </c>
      <c r="H657" s="202" t="s">
        <v>519</v>
      </c>
      <c r="I657" s="356" t="n">
        <f aca="false">+SUMIF($G$9:I$650,$G657,I$9:I$650)</f>
        <v>153725000</v>
      </c>
      <c r="J657" s="356"/>
      <c r="K657" s="356" t="n">
        <f aca="false">+SUMIF($G$9:K$645,$G657,K$9:K$646)</f>
        <v>0</v>
      </c>
      <c r="L657" s="356" t="n">
        <f aca="false">+SUMIF($G$9:L$650,$G657,L$9:L$650)</f>
        <v>2100000</v>
      </c>
      <c r="M657" s="357" t="n">
        <f aca="false">IF(AND(I657="",K657="",L657=""),"",SUM(I657:L657))</f>
        <v>155825000</v>
      </c>
      <c r="N657" s="327"/>
      <c r="O657" s="328"/>
    </row>
    <row r="658" customFormat="false" ht="15.75" hidden="false" customHeight="false" outlineLevel="0" collapsed="false">
      <c r="A658" s="116"/>
      <c r="B658" s="6"/>
      <c r="C658" s="34"/>
      <c r="D658" s="34"/>
      <c r="E658" s="34"/>
      <c r="F658" s="35"/>
      <c r="G658" s="355" t="n">
        <v>412</v>
      </c>
      <c r="H658" s="202" t="s">
        <v>32</v>
      </c>
      <c r="I658" s="356" t="n">
        <f aca="false">+SUMIF($G$9:I$650,$G658,I$9:I$650)</f>
        <v>21108000</v>
      </c>
      <c r="J658" s="356"/>
      <c r="K658" s="356" t="n">
        <f aca="false">+SUMIF($G$9:K$645,$G658,K$9:K$646)</f>
        <v>0</v>
      </c>
      <c r="L658" s="356" t="n">
        <f aca="false">+SUMIF($G$9:L$650,$G658,L$9:L$650)</f>
        <v>318150</v>
      </c>
      <c r="M658" s="357" t="n">
        <f aca="false">IF(AND(I658="",K658="",L658=""),"",SUM(I658:L658))</f>
        <v>21426150</v>
      </c>
      <c r="N658" s="327"/>
      <c r="O658" s="328"/>
    </row>
    <row r="659" customFormat="false" ht="15.75" hidden="false" customHeight="false" outlineLevel="0" collapsed="false">
      <c r="A659" s="116"/>
      <c r="B659" s="6"/>
      <c r="C659" s="34"/>
      <c r="D659" s="34"/>
      <c r="E659" s="34"/>
      <c r="F659" s="35"/>
      <c r="G659" s="355" t="n">
        <v>413</v>
      </c>
      <c r="H659" s="202" t="s">
        <v>80</v>
      </c>
      <c r="I659" s="356" t="n">
        <f aca="false">+SUMIF($G$9:I$650,$G659,I$9:I$650)</f>
        <v>345000</v>
      </c>
      <c r="J659" s="356"/>
      <c r="K659" s="356" t="n">
        <f aca="false">+SUMIF($G$9:K$645,$G659,K$9:K$646)</f>
        <v>0</v>
      </c>
      <c r="L659" s="356" t="n">
        <f aca="false">+SUMIF($G$9:L$650,$G659,L$9:L$650)</f>
        <v>0</v>
      </c>
      <c r="M659" s="357" t="n">
        <f aca="false">IF(AND(I659="",K659="",L659=""),"",SUM(I659:L659))</f>
        <v>345000</v>
      </c>
      <c r="N659" s="327"/>
      <c r="O659" s="328"/>
    </row>
    <row r="660" customFormat="false" ht="15.75" hidden="false" customHeight="false" outlineLevel="0" collapsed="false">
      <c r="A660" s="116"/>
      <c r="B660" s="6"/>
      <c r="C660" s="34"/>
      <c r="D660" s="34"/>
      <c r="E660" s="34"/>
      <c r="F660" s="35"/>
      <c r="G660" s="355" t="n">
        <v>414</v>
      </c>
      <c r="H660" s="202" t="s">
        <v>404</v>
      </c>
      <c r="I660" s="356" t="n">
        <f aca="false">+SUMIF($G$9:I$650,$G660,I$9:I$650)</f>
        <v>1583000</v>
      </c>
      <c r="J660" s="356"/>
      <c r="K660" s="356" t="n">
        <f aca="false">+SUMIF($G$9:K$645,$G660,K$9:K$646)</f>
        <v>0</v>
      </c>
      <c r="L660" s="356" t="n">
        <f aca="false">+SUMIF($G$9:L$650,$G660,L$9:L$650)</f>
        <v>0</v>
      </c>
      <c r="M660" s="357" t="n">
        <f aca="false">IF(AND(I660="",K660="",L660=""),"",SUM(I660:L660))</f>
        <v>1583000</v>
      </c>
      <c r="N660" s="327"/>
      <c r="O660" s="328"/>
    </row>
    <row r="661" customFormat="false" ht="15.75" hidden="false" customHeight="false" outlineLevel="0" collapsed="false">
      <c r="A661" s="116"/>
      <c r="B661" s="6"/>
      <c r="C661" s="34"/>
      <c r="D661" s="34"/>
      <c r="E661" s="34"/>
      <c r="F661" s="35"/>
      <c r="G661" s="355" t="n">
        <v>415</v>
      </c>
      <c r="H661" s="202" t="s">
        <v>57</v>
      </c>
      <c r="I661" s="356" t="n">
        <f aca="false">+SUMIF($G$9:I$650,$G661,I$9:I$650)</f>
        <v>2900000</v>
      </c>
      <c r="J661" s="356"/>
      <c r="K661" s="356" t="n">
        <f aca="false">+SUMIF($G$9:K$645,$G661,K$9:K$646)</f>
        <v>0</v>
      </c>
      <c r="L661" s="356" t="n">
        <f aca="false">+SUMIF($G$9:L$650,$G661,L$9:L$650)</f>
        <v>0</v>
      </c>
      <c r="M661" s="357" t="n">
        <f aca="false">IF(AND(I661="",K661="",L661=""),"",SUM(I661:L661))</f>
        <v>2900000</v>
      </c>
      <c r="N661" s="327"/>
      <c r="O661" s="328"/>
    </row>
    <row r="662" customFormat="false" ht="16.5" hidden="false" customHeight="false" outlineLevel="0" collapsed="false">
      <c r="A662" s="116"/>
      <c r="B662" s="6"/>
      <c r="C662" s="34"/>
      <c r="D662" s="34"/>
      <c r="E662" s="34"/>
      <c r="F662" s="35"/>
      <c r="G662" s="355" t="n">
        <v>416</v>
      </c>
      <c r="H662" s="202" t="s">
        <v>520</v>
      </c>
      <c r="I662" s="356" t="n">
        <f aca="false">+SUMIF($G$9:I$650,$G662,I$9:I$650)</f>
        <v>4517000</v>
      </c>
      <c r="J662" s="356"/>
      <c r="K662" s="356" t="n">
        <f aca="false">+SUMIF($G$9:K$645,$G662,K$9:K$646)</f>
        <v>0</v>
      </c>
      <c r="L662" s="356" t="n">
        <f aca="false">+SUMIF($G$9:L$650,$G662,L$9:L$650)</f>
        <v>1741000</v>
      </c>
      <c r="M662" s="357" t="n">
        <f aca="false">IF(AND(I662="",K662="",L662=""),"",SUM(I662:L662))</f>
        <v>6258000</v>
      </c>
      <c r="N662" s="327"/>
      <c r="O662" s="328"/>
    </row>
    <row r="663" customFormat="false" ht="15.75" hidden="false" customHeight="false" outlineLevel="0" collapsed="false">
      <c r="A663" s="116"/>
      <c r="B663" s="6"/>
      <c r="C663" s="34"/>
      <c r="D663" s="34"/>
      <c r="E663" s="34"/>
      <c r="F663" s="35"/>
      <c r="G663" s="351"/>
      <c r="H663" s="352" t="s">
        <v>521</v>
      </c>
      <c r="I663" s="358" t="n">
        <f aca="false">SUM(I664:I669)</f>
        <v>172096731</v>
      </c>
      <c r="J663" s="358"/>
      <c r="K663" s="358" t="n">
        <f aca="false">SUM(K664:K669)</f>
        <v>0</v>
      </c>
      <c r="L663" s="358" t="n">
        <f aca="false">SUM(L664:L669)</f>
        <v>4412071</v>
      </c>
      <c r="M663" s="359" t="n">
        <f aca="false">IF(AND(I663="",K663="",L663=""),"",SUM(I663:L663))</f>
        <v>176508802</v>
      </c>
      <c r="N663" s="327"/>
      <c r="O663" s="328"/>
    </row>
    <row r="664" customFormat="false" ht="15.75" hidden="false" customHeight="false" outlineLevel="0" collapsed="false">
      <c r="A664" s="116"/>
      <c r="B664" s="6"/>
      <c r="C664" s="34"/>
      <c r="D664" s="34"/>
      <c r="E664" s="34"/>
      <c r="F664" s="35"/>
      <c r="G664" s="355" t="n">
        <v>421</v>
      </c>
      <c r="H664" s="202" t="s">
        <v>46</v>
      </c>
      <c r="I664" s="356" t="n">
        <f aca="false">+SUMIF($G$9:I$650,$G664,I$9:I$650)</f>
        <v>42983731</v>
      </c>
      <c r="J664" s="356"/>
      <c r="K664" s="356" t="n">
        <f aca="false">+SUMIF($G$9:K$650,$G664,K$9:K$650)</f>
        <v>0</v>
      </c>
      <c r="L664" s="356" t="n">
        <f aca="false">+SUMIF($G$9:L$650,$G664,L$9:L$650)</f>
        <v>51011</v>
      </c>
      <c r="M664" s="357" t="n">
        <f aca="false">IF(AND(I664="",K664="",L664=""),"",SUM(I664:L664))</f>
        <v>43034742</v>
      </c>
      <c r="N664" s="327"/>
      <c r="O664" s="328"/>
    </row>
    <row r="665" customFormat="false" ht="15.75" hidden="false" customHeight="false" outlineLevel="0" collapsed="false">
      <c r="A665" s="116"/>
      <c r="B665" s="6"/>
      <c r="C665" s="34"/>
      <c r="D665" s="34"/>
      <c r="E665" s="34"/>
      <c r="F665" s="35"/>
      <c r="G665" s="355" t="n">
        <v>422</v>
      </c>
      <c r="H665" s="202" t="s">
        <v>34</v>
      </c>
      <c r="I665" s="356" t="n">
        <f aca="false">+SUMIF($G$9:I$650,$G665,I$9:I$650)</f>
        <v>2071000</v>
      </c>
      <c r="J665" s="356"/>
      <c r="K665" s="356" t="n">
        <f aca="false">+SUMIF($G$9:K$650,$G665,K$9:K$650)</f>
        <v>0</v>
      </c>
      <c r="L665" s="356" t="n">
        <f aca="false">+SUMIF($G$9:L$650,$G665,L$9:L$650)</f>
        <v>0</v>
      </c>
      <c r="M665" s="357" t="n">
        <f aca="false">IF(AND(I665="",K665="",L665=""),"",SUM(I665:L665))</f>
        <v>2071000</v>
      </c>
      <c r="N665" s="327"/>
      <c r="O665" s="328"/>
    </row>
    <row r="666" customFormat="false" ht="15.75" hidden="false" customHeight="false" outlineLevel="0" collapsed="false">
      <c r="A666" s="116"/>
      <c r="B666" s="6"/>
      <c r="C666" s="34"/>
      <c r="D666" s="34"/>
      <c r="E666" s="34"/>
      <c r="F666" s="35"/>
      <c r="G666" s="355" t="n">
        <v>423</v>
      </c>
      <c r="H666" s="202" t="s">
        <v>35</v>
      </c>
      <c r="I666" s="356" t="n">
        <f aca="false">+SUMIF($G$9:I$650,$G666,I$9:I$650)</f>
        <v>69532000</v>
      </c>
      <c r="J666" s="356"/>
      <c r="K666" s="356" t="n">
        <f aca="false">+SUMIF($G$9:K$650,$G666,K$9:K$650)</f>
        <v>0</v>
      </c>
      <c r="L666" s="356" t="n">
        <f aca="false">+SUMIF($G$9:L$650,$G666,L$9:L$650)</f>
        <v>1750000</v>
      </c>
      <c r="M666" s="357" t="n">
        <f aca="false">IF(AND(I666="",K666="",L666=""),"",SUM(I666:L666))</f>
        <v>71282000</v>
      </c>
      <c r="N666" s="327"/>
      <c r="O666" s="328"/>
    </row>
    <row r="667" customFormat="false" ht="15.75" hidden="false" customHeight="false" outlineLevel="0" collapsed="false">
      <c r="A667" s="116"/>
      <c r="B667" s="6"/>
      <c r="C667" s="34"/>
      <c r="D667" s="34"/>
      <c r="E667" s="34"/>
      <c r="F667" s="35"/>
      <c r="G667" s="355" t="n">
        <v>424</v>
      </c>
      <c r="H667" s="202" t="s">
        <v>81</v>
      </c>
      <c r="I667" s="356" t="n">
        <f aca="false">+SUMIF($G$9:I$650,$G667,I$9:I$650)</f>
        <v>14415000</v>
      </c>
      <c r="J667" s="356"/>
      <c r="K667" s="356" t="n">
        <f aca="false">+SUMIF($G$9:K$650,$G667,K$9:K$650)</f>
        <v>0</v>
      </c>
      <c r="L667" s="356" t="n">
        <f aca="false">+SUMIF($G$9:L$650,$G667,L$9:L$650)</f>
        <v>1823000</v>
      </c>
      <c r="M667" s="357" t="n">
        <f aca="false">IF(AND(I667="",K667="",L667=""),"",SUM(I667:L667))</f>
        <v>16238000</v>
      </c>
      <c r="N667" s="327"/>
      <c r="O667" s="328"/>
    </row>
    <row r="668" customFormat="false" ht="15.75" hidden="false" customHeight="false" outlineLevel="0" collapsed="false">
      <c r="A668" s="116"/>
      <c r="B668" s="6"/>
      <c r="C668" s="34"/>
      <c r="D668" s="34"/>
      <c r="E668" s="34"/>
      <c r="F668" s="35"/>
      <c r="G668" s="355" t="n">
        <v>425</v>
      </c>
      <c r="H668" s="202" t="s">
        <v>120</v>
      </c>
      <c r="I668" s="356" t="n">
        <f aca="false">+SUMIF($G$9:I$650,$G668,I$9:I$650)</f>
        <v>25910000</v>
      </c>
      <c r="J668" s="356"/>
      <c r="K668" s="356" t="n">
        <f aca="false">+SUMIF($G$9:K$650,$G668,K$9:K$650)</f>
        <v>0</v>
      </c>
      <c r="L668" s="356" t="n">
        <f aca="false">+SUMIF($G$9:L$650,$G668,L$9:L$650)</f>
        <v>0</v>
      </c>
      <c r="M668" s="357" t="n">
        <f aca="false">IF(AND(I668="",K668="",L668=""),"",SUM(I668:L668))</f>
        <v>25910000</v>
      </c>
      <c r="N668" s="327"/>
      <c r="O668" s="328"/>
    </row>
    <row r="669" customFormat="false" ht="16.5" hidden="false" customHeight="false" outlineLevel="0" collapsed="false">
      <c r="A669" s="116"/>
      <c r="B669" s="6"/>
      <c r="C669" s="34"/>
      <c r="D669" s="34"/>
      <c r="E669" s="34"/>
      <c r="F669" s="35"/>
      <c r="G669" s="360" t="n">
        <v>426</v>
      </c>
      <c r="H669" s="361" t="s">
        <v>36</v>
      </c>
      <c r="I669" s="356" t="n">
        <f aca="false">+SUMIF($G$9:I$650,$G669,I$9:I$650)</f>
        <v>17185000</v>
      </c>
      <c r="J669" s="356"/>
      <c r="K669" s="356" t="n">
        <f aca="false">+SUMIF($G$9:K$650,$G669,K$9:K$650)</f>
        <v>0</v>
      </c>
      <c r="L669" s="356" t="n">
        <f aca="false">+SUMIF($G$9:L$650,$G669,L$9:L$650)</f>
        <v>788060</v>
      </c>
      <c r="M669" s="357" t="n">
        <f aca="false">IF(AND(I669="",K669="",L669=""),"",SUM(I669:L669))</f>
        <v>17973060</v>
      </c>
      <c r="N669" s="327"/>
      <c r="O669" s="328"/>
    </row>
    <row r="670" customFormat="false" ht="15.75" hidden="false" customHeight="false" outlineLevel="0" collapsed="false">
      <c r="A670" s="116"/>
      <c r="B670" s="6"/>
      <c r="C670" s="34"/>
      <c r="D670" s="34"/>
      <c r="E670" s="34"/>
      <c r="F670" s="35"/>
      <c r="G670" s="351"/>
      <c r="H670" s="352" t="s">
        <v>522</v>
      </c>
      <c r="I670" s="358" t="n">
        <f aca="false">I672+I671</f>
        <v>3110000</v>
      </c>
      <c r="J670" s="358"/>
      <c r="K670" s="358" t="n">
        <f aca="false">K672+K671</f>
        <v>0</v>
      </c>
      <c r="L670" s="358" t="n">
        <f aca="false">L672+L671</f>
        <v>0</v>
      </c>
      <c r="M670" s="362" t="n">
        <f aca="false">IF(AND(I670="",K670="",L670=""),"",SUM(I670:L670))</f>
        <v>3110000</v>
      </c>
      <c r="N670" s="327"/>
      <c r="O670" s="328"/>
    </row>
    <row r="671" customFormat="false" ht="15.75" hidden="false" customHeight="false" outlineLevel="0" collapsed="false">
      <c r="A671" s="116"/>
      <c r="B671" s="6"/>
      <c r="C671" s="34"/>
      <c r="D671" s="34"/>
      <c r="E671" s="34"/>
      <c r="F671" s="35"/>
      <c r="G671" s="355" t="n">
        <v>441</v>
      </c>
      <c r="H671" s="140" t="s">
        <v>523</v>
      </c>
      <c r="I671" s="356" t="n">
        <f aca="false">+SUMIF($G$9:I$650,$G671,I$9:I$650)</f>
        <v>2950000</v>
      </c>
      <c r="J671" s="356"/>
      <c r="K671" s="356" t="n">
        <f aca="false">+SUMIF($G$9:K$650,$G671,K$9:K$650)</f>
        <v>0</v>
      </c>
      <c r="L671" s="356" t="n">
        <f aca="false">+SUMIF($G$9:L$650,$G671,L$9:L$650)</f>
        <v>0</v>
      </c>
      <c r="M671" s="357" t="n">
        <f aca="false">IF(AND(I671="",K671="",L671=""),"",SUM(I671:L671))</f>
        <v>2950000</v>
      </c>
      <c r="N671" s="327"/>
      <c r="O671" s="328"/>
    </row>
    <row r="672" customFormat="false" ht="16.5" hidden="false" customHeight="false" outlineLevel="0" collapsed="false">
      <c r="A672" s="116"/>
      <c r="B672" s="6"/>
      <c r="C672" s="34"/>
      <c r="D672" s="34"/>
      <c r="E672" s="34"/>
      <c r="F672" s="35"/>
      <c r="G672" s="360" t="n">
        <v>444</v>
      </c>
      <c r="H672" s="361" t="s">
        <v>85</v>
      </c>
      <c r="I672" s="356" t="n">
        <f aca="false">+SUMIF($G$9:I$650,$G672,I$9:I$650)</f>
        <v>160000</v>
      </c>
      <c r="J672" s="356"/>
      <c r="K672" s="356" t="n">
        <f aca="false">+SUMIF($G$9:K$650,$G672,K$9:K$650)</f>
        <v>0</v>
      </c>
      <c r="L672" s="356" t="n">
        <f aca="false">+SUMIF($G$9:L$650,$G672,L$9:L$650)</f>
        <v>0</v>
      </c>
      <c r="M672" s="363" t="n">
        <f aca="false">IF(AND(I672="",K672="",L672=""),"",SUM(I672:L672))</f>
        <v>160000</v>
      </c>
      <c r="N672" s="327"/>
      <c r="O672" s="328"/>
    </row>
    <row r="673" customFormat="false" ht="15.75" hidden="false" customHeight="false" outlineLevel="0" collapsed="false">
      <c r="A673" s="116"/>
      <c r="B673" s="6"/>
      <c r="C673" s="34"/>
      <c r="D673" s="34"/>
      <c r="E673" s="34"/>
      <c r="F673" s="35"/>
      <c r="G673" s="355"/>
      <c r="H673" s="364" t="s">
        <v>524</v>
      </c>
      <c r="I673" s="358" t="n">
        <f aca="false">SUM(I674:I675)</f>
        <v>12410000</v>
      </c>
      <c r="J673" s="358"/>
      <c r="K673" s="358" t="n">
        <f aca="false">SUM(K674:K675)</f>
        <v>0</v>
      </c>
      <c r="L673" s="358" t="n">
        <f aca="false">SUM(L674:L675)</f>
        <v>6400000</v>
      </c>
      <c r="M673" s="359" t="n">
        <f aca="false">IF(AND(I673="",K673="",L673=""),"",SUM(I673:L673))</f>
        <v>18810000</v>
      </c>
      <c r="N673" s="327"/>
      <c r="O673" s="328"/>
    </row>
    <row r="674" customFormat="false" ht="15.75" hidden="false" customHeight="false" outlineLevel="0" collapsed="false">
      <c r="A674" s="116"/>
      <c r="B674" s="6"/>
      <c r="C674" s="34"/>
      <c r="D674" s="34"/>
      <c r="E674" s="34"/>
      <c r="F674" s="35"/>
      <c r="G674" s="355" t="n">
        <v>451</v>
      </c>
      <c r="H674" s="202" t="s">
        <v>525</v>
      </c>
      <c r="I674" s="356" t="n">
        <f aca="false">+SUMIF($G$9:I$650,$G674,I$9:I$650)</f>
        <v>10410000</v>
      </c>
      <c r="J674" s="356"/>
      <c r="K674" s="356" t="n">
        <f aca="false">+SUMIF($G$9:K$650,$G674,K$9:K$650)</f>
        <v>0</v>
      </c>
      <c r="L674" s="356" t="n">
        <f aca="false">+SUMIF($G$9:L$650,$G674,L$9:L$650)</f>
        <v>6400000</v>
      </c>
      <c r="M674" s="357" t="n">
        <f aca="false">IF(AND(I674="",K674="",L674=""),"",SUM(I674:L674))</f>
        <v>16810000</v>
      </c>
      <c r="N674" s="327"/>
      <c r="O674" s="328"/>
    </row>
    <row r="675" customFormat="false" ht="16.5" hidden="false" customHeight="false" outlineLevel="0" collapsed="false">
      <c r="A675" s="116"/>
      <c r="B675" s="6"/>
      <c r="C675" s="34"/>
      <c r="D675" s="34"/>
      <c r="E675" s="34"/>
      <c r="F675" s="35"/>
      <c r="G675" s="355" t="n">
        <v>454</v>
      </c>
      <c r="H675" s="202" t="s">
        <v>194</v>
      </c>
      <c r="I675" s="356" t="n">
        <f aca="false">+SUMIF($G$9:I$650,$G675,I$9:I$650)</f>
        <v>2000000</v>
      </c>
      <c r="J675" s="356"/>
      <c r="K675" s="356" t="n">
        <f aca="false">+SUMIF($G$9:K$650,$G675,K$9:K$650)</f>
        <v>0</v>
      </c>
      <c r="L675" s="356" t="n">
        <f aca="false">+SUMIF($G$9:L$650,$G675,L$9:L$650)</f>
        <v>0</v>
      </c>
      <c r="M675" s="357" t="n">
        <f aca="false">IF(AND(I675="",K675="",L675=""),"",SUM(I675:L675))</f>
        <v>2000000</v>
      </c>
      <c r="N675" s="327"/>
      <c r="O675" s="328"/>
    </row>
    <row r="676" customFormat="false" ht="15.75" hidden="false" customHeight="false" outlineLevel="0" collapsed="false">
      <c r="A676" s="116"/>
      <c r="B676" s="6"/>
      <c r="C676" s="34"/>
      <c r="D676" s="34"/>
      <c r="E676" s="34"/>
      <c r="F676" s="35"/>
      <c r="G676" s="365"/>
      <c r="H676" s="352" t="s">
        <v>526</v>
      </c>
      <c r="I676" s="358" t="n">
        <f aca="false">I677</f>
        <v>111625000</v>
      </c>
      <c r="J676" s="358"/>
      <c r="K676" s="358" t="n">
        <f aca="false">K677</f>
        <v>0</v>
      </c>
      <c r="L676" s="358" t="n">
        <f aca="false">L677</f>
        <v>0</v>
      </c>
      <c r="M676" s="359" t="n">
        <f aca="false">IF(AND(I676="",K676="",L676=""),"",SUM(I676:L676))</f>
        <v>111625000</v>
      </c>
      <c r="N676" s="327"/>
      <c r="O676" s="328"/>
    </row>
    <row r="677" customFormat="false" ht="16.5" hidden="false" customHeight="false" outlineLevel="0" collapsed="false">
      <c r="A677" s="116"/>
      <c r="B677" s="6"/>
      <c r="C677" s="34"/>
      <c r="D677" s="34"/>
      <c r="E677" s="34"/>
      <c r="F677" s="35"/>
      <c r="G677" s="360" t="n">
        <v>463</v>
      </c>
      <c r="H677" s="361" t="s">
        <v>527</v>
      </c>
      <c r="I677" s="356" t="n">
        <f aca="false">+SUMIF($G$9:I$650,$G677,I$9:I$650)</f>
        <v>111625000</v>
      </c>
      <c r="J677" s="356"/>
      <c r="K677" s="356" t="n">
        <f aca="false">+SUMIF($G$9:K$650,$G677,K$9:K$650)</f>
        <v>0</v>
      </c>
      <c r="L677" s="356" t="n">
        <f aca="false">+SUMIF($G$9:L$650,$G677,L$9:L$650)</f>
        <v>0</v>
      </c>
      <c r="M677" s="366" t="n">
        <f aca="false">IF(AND(I677="",K677="",L677=""),"",SUM(I677:L677))</f>
        <v>111625000</v>
      </c>
      <c r="N677" s="327"/>
      <c r="O677" s="328"/>
    </row>
    <row r="678" customFormat="false" ht="15.75" hidden="false" customHeight="false" outlineLevel="0" collapsed="false">
      <c r="A678" s="116"/>
      <c r="B678" s="6"/>
      <c r="C678" s="34"/>
      <c r="D678" s="34"/>
      <c r="E678" s="34"/>
      <c r="F678" s="35"/>
      <c r="G678" s="367"/>
      <c r="H678" s="352" t="s">
        <v>528</v>
      </c>
      <c r="I678" s="358" t="n">
        <f aca="false">+I679</f>
        <v>11000000</v>
      </c>
      <c r="J678" s="358"/>
      <c r="K678" s="358" t="n">
        <f aca="false">+K679</f>
        <v>0</v>
      </c>
      <c r="L678" s="358" t="n">
        <f aca="false">+L679</f>
        <v>0</v>
      </c>
      <c r="M678" s="362" t="n">
        <f aca="false">IF(AND(I678="",K678="",L678=""),"",SUM(I678:L678))</f>
        <v>11000000</v>
      </c>
      <c r="N678" s="327"/>
      <c r="O678" s="328"/>
    </row>
    <row r="679" customFormat="false" ht="16.5" hidden="false" customHeight="false" outlineLevel="0" collapsed="false">
      <c r="A679" s="116"/>
      <c r="B679" s="6"/>
      <c r="C679" s="34"/>
      <c r="D679" s="34"/>
      <c r="E679" s="34"/>
      <c r="F679" s="35"/>
      <c r="G679" s="360" t="n">
        <v>464</v>
      </c>
      <c r="H679" s="36" t="s">
        <v>529</v>
      </c>
      <c r="I679" s="368" t="n">
        <f aca="false">+SUMIF($G$9:I$650,$G679,I$9:I$650)</f>
        <v>11000000</v>
      </c>
      <c r="J679" s="368"/>
      <c r="K679" s="368" t="n">
        <f aca="false">+SUMIF($G$9:K$650,$G679,K$9:K$650)</f>
        <v>0</v>
      </c>
      <c r="L679" s="368" t="n">
        <f aca="false">+SUMIF($G$9:L$650,$G679,L$9:L$650)</f>
        <v>0</v>
      </c>
      <c r="M679" s="366" t="n">
        <f aca="false">IF(AND(I679="",K679="",L679=""),"",SUM(I679:L679))</f>
        <v>11000000</v>
      </c>
      <c r="N679" s="327"/>
      <c r="O679" s="328"/>
    </row>
    <row r="680" customFormat="false" ht="15.75" hidden="false" customHeight="false" outlineLevel="0" collapsed="false">
      <c r="A680" s="116"/>
      <c r="B680" s="6"/>
      <c r="C680" s="34"/>
      <c r="D680" s="34"/>
      <c r="E680" s="34"/>
      <c r="F680" s="35"/>
      <c r="G680" s="355"/>
      <c r="H680" s="352" t="s">
        <v>530</v>
      </c>
      <c r="I680" s="369" t="n">
        <f aca="false">I681</f>
        <v>1100000</v>
      </c>
      <c r="J680" s="369"/>
      <c r="K680" s="369" t="n">
        <f aca="false">K681</f>
        <v>0</v>
      </c>
      <c r="L680" s="369" t="n">
        <f aca="false">L681</f>
        <v>0</v>
      </c>
      <c r="M680" s="370" t="n">
        <f aca="false">IF(AND(I680="",K680="",L680=""),"",SUM(I680:L680))</f>
        <v>1100000</v>
      </c>
      <c r="N680" s="327"/>
      <c r="O680" s="328"/>
    </row>
    <row r="681" customFormat="false" ht="22.5" hidden="false" customHeight="true" outlineLevel="0" collapsed="false">
      <c r="A681" s="116"/>
      <c r="B681" s="6"/>
      <c r="C681" s="34"/>
      <c r="D681" s="34"/>
      <c r="E681" s="34"/>
      <c r="F681" s="35"/>
      <c r="G681" s="355" t="n">
        <v>465</v>
      </c>
      <c r="H681" s="140" t="s">
        <v>530</v>
      </c>
      <c r="I681" s="356" t="n">
        <f aca="false">+SUMIF($G$9:I$650,$G681,I$9:I$650)</f>
        <v>1100000</v>
      </c>
      <c r="J681" s="356"/>
      <c r="K681" s="356" t="n">
        <f aca="false">+SUMIF($G$9:K$650,$G681,K$9:K$650)</f>
        <v>0</v>
      </c>
      <c r="L681" s="356" t="n">
        <f aca="false">+SUMIF($G$9:L$650,$G681,L$9:L$650)</f>
        <v>0</v>
      </c>
      <c r="M681" s="357" t="n">
        <f aca="false">IF(AND(I681="",K681="",L681=""),"",SUM(I681:L681))</f>
        <v>1100000</v>
      </c>
      <c r="N681" s="327"/>
      <c r="O681" s="328"/>
    </row>
    <row r="682" customFormat="false" ht="15.75" hidden="false" customHeight="false" outlineLevel="0" collapsed="false">
      <c r="A682" s="116"/>
      <c r="B682" s="6"/>
      <c r="C682" s="34"/>
      <c r="D682" s="34"/>
      <c r="E682" s="34"/>
      <c r="F682" s="35"/>
      <c r="G682" s="367"/>
      <c r="H682" s="352" t="s">
        <v>531</v>
      </c>
      <c r="I682" s="358" t="n">
        <f aca="false">I683</f>
        <v>20700000</v>
      </c>
      <c r="J682" s="358"/>
      <c r="K682" s="358" t="n">
        <f aca="false">K683</f>
        <v>0</v>
      </c>
      <c r="L682" s="358" t="n">
        <f aca="false">L683</f>
        <v>5550216</v>
      </c>
      <c r="M682" s="362" t="n">
        <f aca="false">IF(AND(I682="",K682="",L682=""),"",SUM(I682:L682))</f>
        <v>26250216</v>
      </c>
      <c r="N682" s="327"/>
      <c r="O682" s="328"/>
    </row>
    <row r="683" customFormat="false" ht="16.5" hidden="false" customHeight="false" outlineLevel="0" collapsed="false">
      <c r="A683" s="116"/>
      <c r="B683" s="6"/>
      <c r="C683" s="34"/>
      <c r="D683" s="34"/>
      <c r="E683" s="34"/>
      <c r="F683" s="35"/>
      <c r="G683" s="360" t="n">
        <v>472</v>
      </c>
      <c r="H683" s="361" t="s">
        <v>139</v>
      </c>
      <c r="I683" s="356" t="n">
        <f aca="false">+SUMIF($G$9:I$650,$G683,I$9:I$650)</f>
        <v>20700000</v>
      </c>
      <c r="J683" s="356"/>
      <c r="K683" s="356" t="n">
        <f aca="false">+SUMIF($G$9:K$650,$G683,K$9:K$650)</f>
        <v>0</v>
      </c>
      <c r="L683" s="356" t="n">
        <f aca="false">+SUMIF($G$9:L$650,$G683,L$9:L$650)</f>
        <v>5550216</v>
      </c>
      <c r="M683" s="357" t="n">
        <f aca="false">IF(AND(I683="",K683="",L683=""),"",SUM(I683:L683))</f>
        <v>26250216</v>
      </c>
      <c r="N683" s="327"/>
      <c r="O683" s="328"/>
    </row>
    <row r="684" customFormat="false" ht="15.75" hidden="false" customHeight="false" outlineLevel="0" collapsed="false">
      <c r="A684" s="116"/>
      <c r="B684" s="6"/>
      <c r="C684" s="34"/>
      <c r="D684" s="34"/>
      <c r="E684" s="34"/>
      <c r="F684" s="35"/>
      <c r="G684" s="367"/>
      <c r="H684" s="352" t="s">
        <v>532</v>
      </c>
      <c r="I684" s="353" t="n">
        <f aca="false">SUM(I685:I690)</f>
        <v>43473000</v>
      </c>
      <c r="J684" s="353"/>
      <c r="K684" s="353" t="n">
        <f aca="false">SUM(K685:K690)</f>
        <v>0</v>
      </c>
      <c r="L684" s="353" t="n">
        <f aca="false">SUM(L685:L690)</f>
        <v>5000</v>
      </c>
      <c r="M684" s="371" t="n">
        <f aca="false">IF(AND(I684="",K684="",L684=""),"",SUM(I684:L684))</f>
        <v>43478000</v>
      </c>
      <c r="N684" s="327"/>
      <c r="O684" s="328"/>
    </row>
    <row r="685" customFormat="false" ht="15.75" hidden="false" customHeight="false" outlineLevel="0" collapsed="false">
      <c r="A685" s="116"/>
      <c r="B685" s="6"/>
      <c r="C685" s="34"/>
      <c r="D685" s="34"/>
      <c r="E685" s="34"/>
      <c r="F685" s="35"/>
      <c r="G685" s="355" t="n">
        <v>481</v>
      </c>
      <c r="H685" s="202" t="s">
        <v>38</v>
      </c>
      <c r="I685" s="356" t="n">
        <f aca="false">+SUMIF($G$9:I$650,$G685,I$9:I$650)</f>
        <v>36328000</v>
      </c>
      <c r="J685" s="356"/>
      <c r="K685" s="356" t="n">
        <f aca="false">+SUMIF($G$9:K$650,$G685,K$9:K$650)</f>
        <v>0</v>
      </c>
      <c r="L685" s="356" t="n">
        <f aca="false">+SUMIF($G$9:L$650,$G685,L$9:L$650)</f>
        <v>0</v>
      </c>
      <c r="M685" s="357" t="n">
        <f aca="false">IF(AND(I685="",K685="",L685=""),"",SUM(I685:L685))</f>
        <v>36328000</v>
      </c>
      <c r="N685" s="11"/>
    </row>
    <row r="686" customFormat="false" ht="15.75" hidden="false" customHeight="false" outlineLevel="0" collapsed="false">
      <c r="A686" s="116"/>
      <c r="B686" s="6"/>
      <c r="C686" s="34"/>
      <c r="D686" s="34"/>
      <c r="E686" s="34"/>
      <c r="F686" s="35"/>
      <c r="G686" s="372" t="s">
        <v>445</v>
      </c>
      <c r="H686" s="202" t="s">
        <v>533</v>
      </c>
      <c r="I686" s="356" t="n">
        <f aca="false">+SUMIF($G$9:I$650,$G686,I$9:I$650)</f>
        <v>1245000</v>
      </c>
      <c r="J686" s="356"/>
      <c r="K686" s="356" t="n">
        <f aca="false">+SUMIF($G$9:K$650,$G686,K$9:K$650)</f>
        <v>0</v>
      </c>
      <c r="L686" s="356" t="n">
        <f aca="false">+SUMIF($G$9:L$650,$G686,L$9:L$650)</f>
        <v>5000</v>
      </c>
      <c r="M686" s="357" t="n">
        <f aca="false">IF(AND(I686="",K686="",L686=""),"",SUM(I686:L686))</f>
        <v>1250000</v>
      </c>
      <c r="N686" s="11"/>
    </row>
    <row r="687" customFormat="false" ht="15.75" hidden="false" customHeight="false" outlineLevel="0" collapsed="false">
      <c r="A687" s="116"/>
      <c r="B687" s="6"/>
      <c r="C687" s="34"/>
      <c r="D687" s="34"/>
      <c r="E687" s="34"/>
      <c r="F687" s="35"/>
      <c r="G687" s="373" t="n">
        <v>482</v>
      </c>
      <c r="H687" s="202" t="s">
        <v>534</v>
      </c>
      <c r="I687" s="356"/>
      <c r="J687" s="356"/>
      <c r="K687" s="356" t="n">
        <f aca="false">+SUMIF($G$9:K$650,$G687,K$9:K$650)</f>
        <v>0</v>
      </c>
      <c r="L687" s="356" t="n">
        <v>0</v>
      </c>
      <c r="M687" s="357" t="n">
        <f aca="false">IF(AND(I687="",K687="",L687=""),"",SUM(I687:L687))</f>
        <v>0</v>
      </c>
      <c r="N687" s="11"/>
    </row>
    <row r="688" customFormat="false" ht="15.75" hidden="false" customHeight="false" outlineLevel="0" collapsed="false">
      <c r="A688" s="116"/>
      <c r="B688" s="6"/>
      <c r="C688" s="34"/>
      <c r="D688" s="34"/>
      <c r="E688" s="34"/>
      <c r="F688" s="35"/>
      <c r="G688" s="355" t="n">
        <v>483</v>
      </c>
      <c r="H688" s="374" t="s">
        <v>447</v>
      </c>
      <c r="I688" s="356" t="n">
        <f aca="false">+SUMIF($G$9:I$650,$G688,I$9:I$650)</f>
        <v>400000</v>
      </c>
      <c r="J688" s="356"/>
      <c r="K688" s="356" t="n">
        <f aca="false">+SUMIF($G$9:K$650,$G688,K$9:K$650)</f>
        <v>0</v>
      </c>
      <c r="L688" s="356" t="n">
        <f aca="false">+SUMIF($G$9:L$650,$G688,L$9:L$650)</f>
        <v>0</v>
      </c>
      <c r="M688" s="357" t="n">
        <f aca="false">IF(AND(I688="",K688="",L688=""),"",SUM(I688:L688))</f>
        <v>400000</v>
      </c>
      <c r="N688" s="11"/>
    </row>
    <row r="689" customFormat="false" ht="15.75" hidden="false" customHeight="false" outlineLevel="0" collapsed="false">
      <c r="A689" s="116"/>
      <c r="B689" s="6"/>
      <c r="C689" s="34"/>
      <c r="D689" s="34"/>
      <c r="E689" s="34"/>
      <c r="F689" s="35"/>
      <c r="G689" s="355" t="n">
        <v>484</v>
      </c>
      <c r="H689" s="374" t="s">
        <v>535</v>
      </c>
      <c r="I689" s="356" t="n">
        <f aca="false">+SUMIF($G$9:I$650,$G689,I$9:I$650)</f>
        <v>0</v>
      </c>
      <c r="J689" s="356"/>
      <c r="K689" s="356"/>
      <c r="L689" s="356"/>
      <c r="M689" s="357"/>
      <c r="N689" s="11"/>
    </row>
    <row r="690" customFormat="false" ht="16.5" hidden="false" customHeight="false" outlineLevel="0" collapsed="false">
      <c r="A690" s="116"/>
      <c r="B690" s="6"/>
      <c r="C690" s="34"/>
      <c r="D690" s="34"/>
      <c r="E690" s="34"/>
      <c r="F690" s="35"/>
      <c r="G690" s="355" t="n">
        <v>485</v>
      </c>
      <c r="H690" s="374" t="s">
        <v>536</v>
      </c>
      <c r="I690" s="356" t="n">
        <f aca="false">+SUMIF($G$9:I$650,$G690,I$9:I$650)</f>
        <v>5500000</v>
      </c>
      <c r="J690" s="356"/>
      <c r="K690" s="356" t="n">
        <f aca="false">+SUMIF($G$9:K$650,$G690,K$9:K$650)</f>
        <v>0</v>
      </c>
      <c r="L690" s="356" t="n">
        <f aca="false">+SUMIF($G$9:L$650,$G690,L$9:L$650)</f>
        <v>0</v>
      </c>
      <c r="M690" s="357" t="n">
        <f aca="false">IF(AND(I690="",K690="",L690=""),"",SUM(I690:L690))</f>
        <v>5500000</v>
      </c>
      <c r="N690" s="11"/>
    </row>
    <row r="691" customFormat="false" ht="15.75" hidden="false" customHeight="false" outlineLevel="0" collapsed="false">
      <c r="A691" s="116"/>
      <c r="B691" s="6"/>
      <c r="C691" s="34"/>
      <c r="D691" s="34"/>
      <c r="E691" s="34"/>
      <c r="F691" s="35"/>
      <c r="G691" s="367"/>
      <c r="H691" s="352" t="s">
        <v>537</v>
      </c>
      <c r="I691" s="353" t="n">
        <f aca="false">I692</f>
        <v>3200000</v>
      </c>
      <c r="J691" s="353"/>
      <c r="K691" s="375" t="n">
        <f aca="false">K692</f>
        <v>0</v>
      </c>
      <c r="L691" s="375" t="n">
        <f aca="false">L692</f>
        <v>0</v>
      </c>
      <c r="M691" s="371" t="n">
        <f aca="false">IF(AND(I691="",K691="",L691=""),"",SUM(I691:L691))</f>
        <v>3200000</v>
      </c>
      <c r="N691" s="11"/>
    </row>
    <row r="692" customFormat="false" ht="16.5" hidden="false" customHeight="false" outlineLevel="0" collapsed="false">
      <c r="A692" s="116"/>
      <c r="B692" s="6"/>
      <c r="C692" s="34"/>
      <c r="D692" s="34"/>
      <c r="E692" s="34"/>
      <c r="F692" s="35"/>
      <c r="G692" s="360" t="n">
        <v>499</v>
      </c>
      <c r="H692" s="361" t="s">
        <v>538</v>
      </c>
      <c r="I692" s="356" t="n">
        <f aca="false">+SUMIF($G$9:I$650,$G692,I$9:I$650)</f>
        <v>3200000</v>
      </c>
      <c r="J692" s="356"/>
      <c r="K692" s="356" t="n">
        <f aca="false">+SUMIF($G$9:K$650,$G692,K$9:K$650)</f>
        <v>0</v>
      </c>
      <c r="L692" s="356" t="n">
        <f aca="false">+SUMIF($G$9:L$650,$G692,L$9:L$650)</f>
        <v>0</v>
      </c>
      <c r="M692" s="366" t="n">
        <f aca="false">IF(AND(I692="",K692="",L692=""),"",SUM(I692:L692))</f>
        <v>3200000</v>
      </c>
      <c r="N692" s="11"/>
    </row>
    <row r="693" customFormat="false" ht="15.75" hidden="false" customHeight="false" outlineLevel="0" collapsed="false">
      <c r="A693" s="116"/>
      <c r="B693" s="6"/>
      <c r="C693" s="34"/>
      <c r="D693" s="34"/>
      <c r="E693" s="34"/>
      <c r="F693" s="35"/>
      <c r="G693" s="367"/>
      <c r="H693" s="352" t="s">
        <v>539</v>
      </c>
      <c r="I693" s="353" t="n">
        <f aca="false">SUM(I694:I699)</f>
        <v>43496269</v>
      </c>
      <c r="J693" s="353"/>
      <c r="K693" s="375" t="n">
        <f aca="false">SUM(K694:K699)</f>
        <v>0</v>
      </c>
      <c r="L693" s="353" t="n">
        <f aca="false">SUM(L694:L699)</f>
        <v>28059563</v>
      </c>
      <c r="M693" s="371" t="n">
        <f aca="false">IF(AND(I693="",K693="",L693=""),"",SUM(I693:L693))</f>
        <v>71555832</v>
      </c>
      <c r="N693" s="11"/>
    </row>
    <row r="694" customFormat="false" ht="15.75" hidden="false" customHeight="false" outlineLevel="0" collapsed="false">
      <c r="A694" s="116"/>
      <c r="B694" s="6"/>
      <c r="C694" s="34"/>
      <c r="D694" s="34"/>
      <c r="E694" s="34"/>
      <c r="F694" s="35"/>
      <c r="G694" s="355" t="n">
        <v>511</v>
      </c>
      <c r="H694" s="202" t="s">
        <v>89</v>
      </c>
      <c r="I694" s="356" t="n">
        <f aca="false">+SUMIF($G$9:I$650,$G694,I$9:I$650)</f>
        <v>3870000</v>
      </c>
      <c r="J694" s="356"/>
      <c r="K694" s="356" t="n">
        <f aca="false">+SUMIF($G$9:K$650,$G694,K$9:K$650)</f>
        <v>0</v>
      </c>
      <c r="L694" s="356" t="n">
        <f aca="false">+SUMIF($G$9:L$650,$G694,L$9:L$650)</f>
        <v>24059700</v>
      </c>
      <c r="M694" s="357" t="n">
        <f aca="false">+SUMIF($G$9:M$645,$G694,M$9:M$646)</f>
        <v>27929700</v>
      </c>
      <c r="N694" s="11"/>
    </row>
    <row r="695" customFormat="false" ht="15.75" hidden="false" customHeight="false" outlineLevel="0" collapsed="false">
      <c r="A695" s="116"/>
      <c r="B695" s="6"/>
      <c r="C695" s="34"/>
      <c r="D695" s="34"/>
      <c r="E695" s="34"/>
      <c r="F695" s="35"/>
      <c r="G695" s="355" t="n">
        <v>512</v>
      </c>
      <c r="H695" s="202" t="s">
        <v>90</v>
      </c>
      <c r="I695" s="356" t="n">
        <f aca="false">+SUMIF($G$9:I$650,$G695,I$9:I$650)</f>
        <v>5100000</v>
      </c>
      <c r="J695" s="356"/>
      <c r="K695" s="356" t="n">
        <f aca="false">+SUMIF($G$9:K$650,$G695,K$9:K$650)</f>
        <v>0</v>
      </c>
      <c r="L695" s="356" t="n">
        <f aca="false">+SUMIF($G$9:L$650,$G695,L$9:L$650)</f>
        <v>1771132</v>
      </c>
      <c r="M695" s="357" t="n">
        <f aca="false">IF(AND(I695="",K695="",L695=""),"",SUM(I695:L695))</f>
        <v>6871132</v>
      </c>
      <c r="N695" s="11"/>
    </row>
    <row r="696" customFormat="false" ht="15.75" hidden="false" customHeight="false" outlineLevel="0" collapsed="false">
      <c r="A696" s="116"/>
      <c r="B696" s="6"/>
      <c r="C696" s="34"/>
      <c r="D696" s="34"/>
      <c r="E696" s="34"/>
      <c r="F696" s="35"/>
      <c r="G696" s="355" t="n">
        <v>513</v>
      </c>
      <c r="H696" s="202" t="s">
        <v>540</v>
      </c>
      <c r="I696" s="356" t="n">
        <f aca="false">+SUMIF($G$9:I$650,$G696,I$9:I$650)</f>
        <v>32271269</v>
      </c>
      <c r="J696" s="356"/>
      <c r="K696" s="356" t="n">
        <f aca="false">+SUMIF($G$9:K$650,$G696,K$9:K$650)</f>
        <v>0</v>
      </c>
      <c r="L696" s="356" t="n">
        <f aca="false">+SUMIF($G$9:L$650,$G696,L$9:L$650)</f>
        <v>2228731</v>
      </c>
      <c r="M696" s="357" t="n">
        <f aca="false">IF(AND(I696="",K696="",L696=""),"",SUM(I696:L696))</f>
        <v>34500000</v>
      </c>
      <c r="N696" s="11"/>
    </row>
    <row r="697" customFormat="false" ht="15.75" hidden="false" customHeight="false" outlineLevel="0" collapsed="false">
      <c r="A697" s="116"/>
      <c r="B697" s="6"/>
      <c r="C697" s="34"/>
      <c r="D697" s="34"/>
      <c r="E697" s="34"/>
      <c r="F697" s="35"/>
      <c r="G697" s="355" t="n">
        <v>515</v>
      </c>
      <c r="H697" s="202" t="s">
        <v>122</v>
      </c>
      <c r="I697" s="356" t="n">
        <f aca="false">+SUMIF($G$9:I$650,$G697,I$9:I$650)</f>
        <v>1355000</v>
      </c>
      <c r="J697" s="356"/>
      <c r="K697" s="356" t="n">
        <f aca="false">+SUMIF($G$9:K$650,$G697,K$9:K$650)</f>
        <v>0</v>
      </c>
      <c r="L697" s="356"/>
      <c r="M697" s="357" t="n">
        <f aca="false">+SUMIF($G$9:M$650,$G697,M$9:M$650)</f>
        <v>1355000</v>
      </c>
      <c r="N697" s="11"/>
    </row>
    <row r="698" customFormat="false" ht="15.75" hidden="false" customHeight="false" outlineLevel="0" collapsed="false">
      <c r="A698" s="116"/>
      <c r="B698" s="6"/>
      <c r="C698" s="34"/>
      <c r="D698" s="34"/>
      <c r="E698" s="34"/>
      <c r="F698" s="35"/>
      <c r="G698" s="355" t="n">
        <v>523</v>
      </c>
      <c r="H698" s="202" t="s">
        <v>411</v>
      </c>
      <c r="I698" s="356" t="n">
        <f aca="false">+SUMIF($G$9:I$650,$G698,I$9:I$650)</f>
        <v>200000</v>
      </c>
      <c r="J698" s="356"/>
      <c r="K698" s="356" t="n">
        <f aca="false">+SUMIF($G$9:K$650,$G698,K$9:K$650)</f>
        <v>0</v>
      </c>
      <c r="L698" s="356"/>
      <c r="M698" s="357" t="n">
        <f aca="false">+SUMIF($G$9:M$650,$G698,M$9:M$650)</f>
        <v>200000</v>
      </c>
      <c r="N698" s="11"/>
    </row>
    <row r="699" customFormat="false" ht="15.75" hidden="false" customHeight="false" outlineLevel="0" collapsed="false">
      <c r="A699" s="116"/>
      <c r="B699" s="6"/>
      <c r="C699" s="34"/>
      <c r="D699" s="34"/>
      <c r="E699" s="34"/>
      <c r="F699" s="35"/>
      <c r="G699" s="355" t="n">
        <v>541</v>
      </c>
      <c r="H699" s="376" t="s">
        <v>91</v>
      </c>
      <c r="I699" s="368" t="n">
        <f aca="false">+SUMIF($G$9:I$650,$G699,I$9:I$650)</f>
        <v>700000</v>
      </c>
      <c r="J699" s="368"/>
      <c r="K699" s="368" t="n">
        <f aca="false">+SUMIF($G$9:K$650,$G699,K$9:K$650)</f>
        <v>0</v>
      </c>
      <c r="L699" s="368" t="n">
        <f aca="false">+SUMIF($G$9:L$650,$G699,L$9:L$650)</f>
        <v>0</v>
      </c>
      <c r="M699" s="377" t="n">
        <f aca="false">IF(AND(I699="",K699="",L699=""),"",SUM(I699:L699))</f>
        <v>700000</v>
      </c>
      <c r="N699" s="11"/>
    </row>
    <row r="700" customFormat="false" ht="16.5" hidden="false" customHeight="false" outlineLevel="0" collapsed="false">
      <c r="A700" s="116"/>
      <c r="B700" s="6"/>
      <c r="C700" s="34"/>
      <c r="D700" s="34"/>
      <c r="E700" s="34"/>
      <c r="F700" s="35"/>
      <c r="G700" s="355" t="n">
        <v>611</v>
      </c>
      <c r="H700" s="378" t="s">
        <v>541</v>
      </c>
      <c r="I700" s="369" t="n">
        <f aca="false">+SUMIF($G$9:I$650,$G700,I$9:I$650)</f>
        <v>5650000</v>
      </c>
      <c r="J700" s="369"/>
      <c r="K700" s="356" t="n">
        <f aca="false">+SUMIF($G$9:K$650,$G700,K$9:K$650)</f>
        <v>0</v>
      </c>
      <c r="L700" s="356" t="n">
        <f aca="false">+SUMIF($G$9:L$650,$G700,L$9:L$650)</f>
        <v>0</v>
      </c>
      <c r="M700" s="379" t="n">
        <f aca="false">IF(AND(I700="",K700="",L700=""),"",SUM(I700:L700))</f>
        <v>5650000</v>
      </c>
      <c r="N700" s="11"/>
    </row>
    <row r="701" customFormat="false" ht="16.5" hidden="false" customHeight="false" outlineLevel="0" collapsed="false">
      <c r="A701" s="294"/>
      <c r="B701" s="91"/>
      <c r="C701" s="69"/>
      <c r="D701" s="69"/>
      <c r="E701" s="69"/>
      <c r="F701" s="95"/>
      <c r="G701" s="380"/>
      <c r="H701" s="381" t="s">
        <v>542</v>
      </c>
      <c r="I701" s="382" t="n">
        <f aca="false">I656+I663+I670+I673+I676+I682+I684+I691+I693+I678+I680+I700</f>
        <v>612039000</v>
      </c>
      <c r="J701" s="382"/>
      <c r="K701" s="382" t="n">
        <f aca="false">K656+K663+K670+K673+K676+K682+K684+K691+K693+K678+K680+K700</f>
        <v>0</v>
      </c>
      <c r="L701" s="382" t="n">
        <f aca="false">L656+L663+L670+L673+L676+L682+L684+L691+L693+L678+L680+L700</f>
        <v>48586000</v>
      </c>
      <c r="M701" s="383" t="n">
        <f aca="false">M656+M663+M670+M673+M676+M682+M684+M691+M693+M678+M680+M700</f>
        <v>660625000</v>
      </c>
      <c r="N701" s="11"/>
    </row>
    <row r="702" customFormat="false" ht="15.75" hidden="false" customHeight="false" outlineLevel="0" collapsed="false">
      <c r="A702" s="6"/>
      <c r="B702" s="6"/>
      <c r="C702" s="34"/>
      <c r="D702" s="34"/>
      <c r="E702" s="34"/>
      <c r="F702" s="35"/>
      <c r="G702" s="45"/>
      <c r="I702" s="384"/>
      <c r="J702" s="384"/>
      <c r="K702" s="36"/>
      <c r="L702" s="36"/>
      <c r="M702" s="36"/>
      <c r="N702" s="11"/>
    </row>
    <row r="703" customFormat="false" ht="15.75" hidden="false" customHeight="false" outlineLevel="0" collapsed="false">
      <c r="A703" s="6"/>
      <c r="B703" s="6"/>
      <c r="C703" s="34"/>
      <c r="D703" s="34"/>
      <c r="E703" s="34"/>
      <c r="F703" s="35"/>
      <c r="G703" s="36"/>
      <c r="H703" s="36"/>
      <c r="I703" s="385" t="n">
        <f aca="false">+I701-I652</f>
        <v>-25305000</v>
      </c>
      <c r="J703" s="385"/>
      <c r="K703" s="385" t="n">
        <f aca="false">+K701-K652</f>
        <v>-65000</v>
      </c>
      <c r="L703" s="223" t="n">
        <f aca="false">+L701-L652</f>
        <v>-5000</v>
      </c>
      <c r="M703" s="223" t="n">
        <f aca="false">+M701-M652</f>
        <v>-25375000</v>
      </c>
      <c r="N703" s="11"/>
    </row>
    <row r="704" customFormat="false" ht="15.75" hidden="false" customHeight="false" outlineLevel="0" collapsed="false">
      <c r="A704" s="6"/>
      <c r="B704" s="6"/>
      <c r="C704" s="34"/>
      <c r="D704" s="34"/>
      <c r="E704" s="34"/>
      <c r="F704" s="35"/>
      <c r="G704" s="170"/>
      <c r="H704" s="36"/>
      <c r="I704" s="386"/>
      <c r="J704" s="386"/>
      <c r="M704" s="387"/>
      <c r="N704" s="11"/>
    </row>
    <row r="705" customFormat="false" ht="15.75" hidden="false" customHeight="false" outlineLevel="0" collapsed="false">
      <c r="A705" s="6"/>
      <c r="B705" s="6"/>
      <c r="C705" s="34"/>
      <c r="D705" s="34"/>
      <c r="E705" s="34"/>
      <c r="F705" s="35"/>
      <c r="G705" s="170"/>
      <c r="H705" s="170"/>
      <c r="I705" s="141"/>
      <c r="J705" s="141"/>
      <c r="K705" s="141"/>
      <c r="L705" s="141"/>
      <c r="M705" s="388"/>
      <c r="N705" s="11"/>
    </row>
    <row r="706" customFormat="false" ht="15.75" hidden="false" customHeight="false" outlineLevel="0" collapsed="false">
      <c r="A706" s="6"/>
      <c r="B706" s="6"/>
      <c r="C706" s="34"/>
      <c r="D706" s="34"/>
      <c r="E706" s="34"/>
      <c r="F706" s="35"/>
      <c r="G706" s="45"/>
      <c r="H706" s="59"/>
      <c r="I706" s="141"/>
      <c r="J706" s="141"/>
      <c r="M706" s="388"/>
      <c r="N706" s="11"/>
    </row>
    <row r="707" customFormat="false" ht="15.75" hidden="false" customHeight="false" outlineLevel="0" collapsed="false">
      <c r="A707" s="6"/>
      <c r="B707" s="6"/>
      <c r="C707" s="34"/>
      <c r="D707" s="34"/>
      <c r="E707" s="34"/>
      <c r="F707" s="35"/>
      <c r="G707" s="45"/>
      <c r="H707" s="36"/>
      <c r="I707" s="141"/>
      <c r="J707" s="141"/>
      <c r="K707" s="389"/>
      <c r="N707" s="11"/>
    </row>
    <row r="708" customFormat="false" ht="15.75" hidden="false" customHeight="false" outlineLevel="0" collapsed="false">
      <c r="A708" s="6"/>
      <c r="B708" s="6"/>
      <c r="C708" s="34"/>
      <c r="D708" s="34"/>
      <c r="E708" s="34"/>
      <c r="F708" s="35"/>
      <c r="G708" s="45"/>
      <c r="H708" s="36"/>
      <c r="I708" s="141"/>
      <c r="J708" s="141"/>
      <c r="N708" s="11"/>
    </row>
    <row r="709" customFormat="false" ht="15.75" hidden="false" customHeight="false" outlineLevel="0" collapsed="false">
      <c r="A709" s="6"/>
      <c r="B709" s="6"/>
      <c r="C709" s="34"/>
      <c r="D709" s="34"/>
      <c r="E709" s="34"/>
      <c r="F709" s="35"/>
      <c r="G709" s="45"/>
      <c r="H709" s="36"/>
      <c r="I709" s="141"/>
      <c r="J709" s="141"/>
      <c r="N709" s="11"/>
    </row>
    <row r="710" customFormat="false" ht="15.75" hidden="false" customHeight="false" outlineLevel="0" collapsed="false">
      <c r="A710" s="6"/>
      <c r="B710" s="6"/>
      <c r="C710" s="34"/>
      <c r="D710" s="34"/>
      <c r="E710" s="34"/>
      <c r="F710" s="35"/>
      <c r="G710" s="45"/>
      <c r="H710" s="36"/>
      <c r="I710" s="141"/>
      <c r="J710" s="141"/>
      <c r="N710" s="11"/>
    </row>
    <row r="711" customFormat="false" ht="15.75" hidden="false" customHeight="false" outlineLevel="0" collapsed="false">
      <c r="A711" s="6"/>
      <c r="B711" s="6"/>
      <c r="C711" s="34"/>
      <c r="D711" s="34"/>
      <c r="E711" s="34"/>
      <c r="F711" s="35"/>
      <c r="G711" s="45"/>
      <c r="H711" s="36"/>
      <c r="I711" s="141"/>
      <c r="J711" s="141"/>
      <c r="N711" s="11"/>
    </row>
    <row r="712" customFormat="false" ht="15.75" hidden="false" customHeight="false" outlineLevel="0" collapsed="false">
      <c r="A712" s="6"/>
      <c r="B712" s="6"/>
      <c r="C712" s="34"/>
      <c r="D712" s="34"/>
      <c r="E712" s="34"/>
      <c r="F712" s="35"/>
      <c r="G712" s="45"/>
      <c r="H712" s="36"/>
      <c r="I712" s="141"/>
      <c r="J712" s="141"/>
      <c r="N712" s="11"/>
    </row>
    <row r="713" customFormat="false" ht="15.75" hidden="false" customHeight="false" outlineLevel="0" collapsed="false">
      <c r="A713" s="6"/>
      <c r="B713" s="6"/>
      <c r="C713" s="34"/>
      <c r="D713" s="34"/>
      <c r="E713" s="34"/>
      <c r="F713" s="35"/>
      <c r="G713" s="45"/>
      <c r="H713" s="36"/>
      <c r="I713" s="141"/>
      <c r="J713" s="141"/>
      <c r="N713" s="11"/>
    </row>
    <row r="714" customFormat="false" ht="15.75" hidden="false" customHeight="false" outlineLevel="0" collapsed="false">
      <c r="A714" s="6"/>
      <c r="B714" s="6"/>
      <c r="C714" s="34"/>
      <c r="D714" s="34"/>
      <c r="E714" s="34"/>
      <c r="F714" s="35"/>
      <c r="G714" s="45"/>
      <c r="H714" s="36"/>
      <c r="I714" s="141"/>
      <c r="J714" s="141"/>
      <c r="N714" s="11"/>
    </row>
    <row r="715" customFormat="false" ht="15.75" hidden="false" customHeight="false" outlineLevel="0" collapsed="false">
      <c r="A715" s="6"/>
      <c r="B715" s="6"/>
      <c r="C715" s="34"/>
      <c r="D715" s="34"/>
      <c r="E715" s="34"/>
      <c r="F715" s="35"/>
      <c r="G715" s="45"/>
      <c r="H715" s="36"/>
      <c r="I715" s="141"/>
      <c r="J715" s="141"/>
      <c r="N715" s="11"/>
    </row>
    <row r="716" customFormat="false" ht="15.75" hidden="false" customHeight="false" outlineLevel="0" collapsed="false">
      <c r="A716" s="6"/>
      <c r="B716" s="6"/>
      <c r="C716" s="34"/>
      <c r="D716" s="34"/>
      <c r="E716" s="34"/>
      <c r="F716" s="35"/>
      <c r="G716" s="45"/>
      <c r="H716" s="36"/>
      <c r="I716" s="141"/>
      <c r="J716" s="141"/>
      <c r="N716" s="11"/>
    </row>
    <row r="717" customFormat="false" ht="15.75" hidden="false" customHeight="false" outlineLevel="0" collapsed="false">
      <c r="A717" s="6"/>
      <c r="B717" s="6"/>
      <c r="C717" s="34"/>
      <c r="D717" s="34"/>
      <c r="E717" s="34"/>
      <c r="F717" s="35"/>
      <c r="G717" s="45"/>
      <c r="H717" s="36"/>
      <c r="I717" s="141"/>
      <c r="J717" s="141"/>
      <c r="N717" s="11"/>
    </row>
    <row r="718" customFormat="false" ht="15.75" hidden="false" customHeight="false" outlineLevel="0" collapsed="false">
      <c r="A718" s="6"/>
      <c r="B718" s="6"/>
      <c r="C718" s="34"/>
      <c r="D718" s="34"/>
      <c r="E718" s="34"/>
      <c r="F718" s="35"/>
      <c r="G718" s="45"/>
      <c r="H718" s="36"/>
      <c r="I718" s="141"/>
      <c r="J718" s="141"/>
      <c r="N718" s="11"/>
    </row>
    <row r="719" customFormat="false" ht="15.75" hidden="false" customHeight="false" outlineLevel="0" collapsed="false">
      <c r="A719" s="6"/>
      <c r="B719" s="6"/>
      <c r="C719" s="34"/>
      <c r="D719" s="34"/>
      <c r="E719" s="34"/>
      <c r="F719" s="35"/>
      <c r="G719" s="45"/>
      <c r="H719" s="36"/>
      <c r="I719" s="141"/>
      <c r="J719" s="141"/>
      <c r="N719" s="11"/>
    </row>
    <row r="720" customFormat="false" ht="15.75" hidden="false" customHeight="false" outlineLevel="0" collapsed="false">
      <c r="A720" s="6"/>
      <c r="B720" s="6"/>
      <c r="C720" s="34"/>
      <c r="D720" s="34"/>
      <c r="E720" s="34"/>
      <c r="F720" s="35"/>
      <c r="G720" s="45"/>
      <c r="H720" s="36"/>
      <c r="I720" s="141"/>
      <c r="J720" s="141"/>
      <c r="N720" s="11"/>
    </row>
    <row r="721" customFormat="false" ht="15.75" hidden="false" customHeight="false" outlineLevel="0" collapsed="false">
      <c r="A721" s="6"/>
      <c r="B721" s="6"/>
      <c r="C721" s="34"/>
      <c r="D721" s="34"/>
      <c r="E721" s="34"/>
      <c r="F721" s="35"/>
      <c r="G721" s="45"/>
      <c r="H721" s="36"/>
      <c r="I721" s="141"/>
      <c r="J721" s="141"/>
      <c r="N721" s="11"/>
    </row>
    <row r="722" customFormat="false" ht="15.75" hidden="false" customHeight="false" outlineLevel="0" collapsed="false">
      <c r="A722" s="6"/>
      <c r="B722" s="6"/>
      <c r="C722" s="34"/>
      <c r="D722" s="34"/>
      <c r="E722" s="34"/>
      <c r="F722" s="35"/>
      <c r="G722" s="45"/>
      <c r="H722" s="36"/>
      <c r="I722" s="141"/>
      <c r="J722" s="141"/>
      <c r="N722" s="11"/>
    </row>
    <row r="723" customFormat="false" ht="15.75" hidden="false" customHeight="false" outlineLevel="0" collapsed="false">
      <c r="A723" s="6"/>
      <c r="B723" s="6"/>
      <c r="C723" s="34"/>
      <c r="D723" s="34"/>
      <c r="E723" s="34"/>
      <c r="F723" s="35"/>
      <c r="G723" s="45"/>
      <c r="H723" s="36"/>
      <c r="I723" s="141"/>
      <c r="J723" s="141"/>
      <c r="N723" s="11"/>
    </row>
    <row r="724" customFormat="false" ht="15.75" hidden="false" customHeight="false" outlineLevel="0" collapsed="false">
      <c r="A724" s="6"/>
      <c r="B724" s="6"/>
      <c r="C724" s="34"/>
      <c r="D724" s="34"/>
      <c r="E724" s="34"/>
      <c r="F724" s="35"/>
      <c r="G724" s="81"/>
      <c r="H724" s="36"/>
      <c r="I724" s="141"/>
      <c r="J724" s="141"/>
      <c r="N724" s="11"/>
    </row>
    <row r="725" customFormat="false" ht="15.75" hidden="false" customHeight="false" outlineLevel="0" collapsed="false">
      <c r="A725" s="6"/>
      <c r="B725" s="6"/>
      <c r="C725" s="34"/>
      <c r="D725" s="34"/>
      <c r="E725" s="34"/>
      <c r="F725" s="35"/>
      <c r="G725" s="81"/>
      <c r="H725" s="140"/>
      <c r="I725" s="141"/>
      <c r="J725" s="141"/>
      <c r="N725" s="11"/>
    </row>
    <row r="726" customFormat="false" ht="15.75" hidden="false" customHeight="false" outlineLevel="0" collapsed="false">
      <c r="A726" s="6"/>
      <c r="B726" s="6"/>
      <c r="C726" s="34"/>
      <c r="D726" s="34"/>
      <c r="E726" s="34"/>
      <c r="F726" s="35"/>
      <c r="G726" s="81"/>
      <c r="H726" s="140"/>
      <c r="I726" s="141"/>
      <c r="J726" s="141"/>
      <c r="N726" s="11"/>
    </row>
    <row r="727" customFormat="false" ht="15.75" hidden="false" customHeight="false" outlineLevel="0" collapsed="false">
      <c r="A727" s="6"/>
      <c r="B727" s="6"/>
      <c r="C727" s="34"/>
      <c r="D727" s="34"/>
      <c r="E727" s="34"/>
      <c r="F727" s="35"/>
      <c r="G727" s="81"/>
      <c r="H727" s="140"/>
      <c r="I727" s="141"/>
      <c r="J727" s="141"/>
      <c r="N727" s="11"/>
    </row>
    <row r="728" customFormat="false" ht="15.75" hidden="false" customHeight="false" outlineLevel="0" collapsed="false">
      <c r="A728" s="6"/>
      <c r="B728" s="6"/>
      <c r="C728" s="34"/>
      <c r="D728" s="34"/>
      <c r="E728" s="34"/>
      <c r="F728" s="35"/>
      <c r="G728" s="81"/>
      <c r="H728" s="140"/>
      <c r="I728" s="141"/>
      <c r="J728" s="141"/>
      <c r="N728" s="11"/>
    </row>
    <row r="729" customFormat="false" ht="15.75" hidden="false" customHeight="false" outlineLevel="0" collapsed="false">
      <c r="A729" s="6"/>
      <c r="B729" s="6"/>
      <c r="C729" s="34"/>
      <c r="D729" s="34"/>
      <c r="E729" s="34"/>
      <c r="F729" s="35"/>
      <c r="G729" s="81"/>
      <c r="H729" s="140"/>
      <c r="I729" s="141"/>
      <c r="J729" s="141"/>
      <c r="N729" s="11"/>
    </row>
    <row r="730" customFormat="false" ht="15.75" hidden="false" customHeight="false" outlineLevel="0" collapsed="false">
      <c r="A730" s="6"/>
      <c r="B730" s="6"/>
      <c r="C730" s="34"/>
      <c r="D730" s="34"/>
      <c r="E730" s="34"/>
      <c r="F730" s="35"/>
      <c r="G730" s="81"/>
      <c r="H730" s="140"/>
      <c r="I730" s="141"/>
      <c r="J730" s="141"/>
      <c r="N730" s="11"/>
    </row>
    <row r="731" customFormat="false" ht="15.75" hidden="false" customHeight="false" outlineLevel="0" collapsed="false">
      <c r="A731" s="6"/>
      <c r="B731" s="6"/>
      <c r="C731" s="34"/>
      <c r="D731" s="34"/>
      <c r="E731" s="34"/>
      <c r="F731" s="35"/>
      <c r="G731" s="81"/>
      <c r="H731" s="140"/>
      <c r="I731" s="141"/>
      <c r="J731" s="141"/>
      <c r="N731" s="11"/>
    </row>
    <row r="732" customFormat="false" ht="15.75" hidden="false" customHeight="false" outlineLevel="0" collapsed="false">
      <c r="A732" s="6"/>
      <c r="B732" s="6"/>
      <c r="C732" s="34"/>
      <c r="D732" s="34"/>
      <c r="E732" s="34"/>
      <c r="F732" s="35"/>
      <c r="G732" s="36"/>
      <c r="H732" s="140"/>
      <c r="I732" s="36"/>
      <c r="J732" s="36"/>
      <c r="N732" s="11"/>
    </row>
    <row r="733" customFormat="false" ht="15.75" hidden="false" customHeight="false" outlineLevel="0" collapsed="false">
      <c r="A733" s="6"/>
      <c r="B733" s="6"/>
      <c r="C733" s="34"/>
      <c r="D733" s="34"/>
      <c r="E733" s="34"/>
      <c r="F733" s="35"/>
      <c r="G733" s="36"/>
      <c r="H733" s="171"/>
      <c r="I733" s="36"/>
      <c r="J733" s="36"/>
      <c r="N733" s="11"/>
    </row>
    <row r="734" customFormat="false" ht="15.75" hidden="false" customHeight="false" outlineLevel="0" collapsed="false">
      <c r="A734" s="6"/>
      <c r="B734" s="6"/>
      <c r="C734" s="34"/>
      <c r="D734" s="34"/>
      <c r="E734" s="34"/>
      <c r="F734" s="35"/>
      <c r="G734" s="36"/>
      <c r="H734" s="36"/>
      <c r="I734" s="36"/>
      <c r="J734" s="36"/>
      <c r="N734" s="11"/>
    </row>
    <row r="735" customFormat="false" ht="15.75" hidden="false" customHeight="false" outlineLevel="0" collapsed="false">
      <c r="A735" s="6"/>
      <c r="B735" s="6"/>
      <c r="C735" s="34"/>
      <c r="D735" s="34"/>
      <c r="E735" s="34"/>
      <c r="F735" s="35"/>
      <c r="G735" s="36"/>
      <c r="H735" s="36"/>
      <c r="I735" s="36"/>
      <c r="J735" s="36"/>
      <c r="N735" s="11"/>
    </row>
    <row r="736" customFormat="false" ht="15.75" hidden="false" customHeight="false" outlineLevel="0" collapsed="false">
      <c r="A736" s="6"/>
      <c r="B736" s="6"/>
      <c r="C736" s="34"/>
      <c r="D736" s="34"/>
      <c r="E736" s="34"/>
      <c r="F736" s="35"/>
      <c r="G736" s="36"/>
      <c r="H736" s="36"/>
      <c r="I736" s="36"/>
      <c r="J736" s="36"/>
      <c r="N736" s="11"/>
    </row>
    <row r="737" customFormat="false" ht="15.75" hidden="false" customHeight="false" outlineLevel="0" collapsed="false">
      <c r="A737" s="6"/>
      <c r="B737" s="6"/>
      <c r="C737" s="34"/>
      <c r="D737" s="34"/>
      <c r="E737" s="34"/>
      <c r="F737" s="35"/>
      <c r="G737" s="36"/>
      <c r="H737" s="36"/>
      <c r="I737" s="36"/>
      <c r="J737" s="36"/>
      <c r="N737" s="11"/>
    </row>
    <row r="738" customFormat="false" ht="15.75" hidden="false" customHeight="false" outlineLevel="0" collapsed="false">
      <c r="A738" s="6"/>
      <c r="B738" s="6"/>
      <c r="C738" s="34"/>
      <c r="D738" s="34"/>
      <c r="E738" s="34"/>
      <c r="F738" s="35"/>
      <c r="G738" s="36"/>
      <c r="H738" s="36"/>
      <c r="I738" s="36"/>
      <c r="J738" s="36"/>
      <c r="N738" s="11"/>
    </row>
    <row r="739" customFormat="false" ht="15.75" hidden="false" customHeight="false" outlineLevel="0" collapsed="false">
      <c r="A739" s="6"/>
      <c r="B739" s="6"/>
      <c r="C739" s="34"/>
      <c r="D739" s="34"/>
      <c r="E739" s="34"/>
      <c r="F739" s="35"/>
      <c r="G739" s="36"/>
      <c r="H739" s="36"/>
      <c r="I739" s="36"/>
      <c r="J739" s="36"/>
      <c r="N739" s="11"/>
    </row>
    <row r="740" customFormat="false" ht="15.75" hidden="false" customHeight="false" outlineLevel="0" collapsed="false">
      <c r="A740" s="6"/>
      <c r="B740" s="6"/>
      <c r="C740" s="34"/>
      <c r="D740" s="34"/>
      <c r="E740" s="34"/>
      <c r="F740" s="35"/>
      <c r="G740" s="36"/>
      <c r="H740" s="36"/>
      <c r="I740" s="36"/>
      <c r="J740" s="36"/>
      <c r="N740" s="11"/>
    </row>
    <row r="741" customFormat="false" ht="15.75" hidden="false" customHeight="false" outlineLevel="0" collapsed="false">
      <c r="A741" s="6"/>
      <c r="B741" s="6"/>
      <c r="C741" s="34"/>
      <c r="D741" s="34"/>
      <c r="E741" s="34"/>
      <c r="F741" s="35"/>
      <c r="G741" s="36"/>
      <c r="H741" s="36"/>
      <c r="I741" s="36"/>
      <c r="J741" s="36"/>
      <c r="N741" s="11"/>
    </row>
    <row r="742" customFormat="false" ht="15.75" hidden="false" customHeight="false" outlineLevel="0" collapsed="false">
      <c r="A742" s="6"/>
      <c r="B742" s="6"/>
      <c r="C742" s="34"/>
      <c r="D742" s="34"/>
      <c r="E742" s="34"/>
      <c r="F742" s="35"/>
      <c r="G742" s="36"/>
      <c r="H742" s="36"/>
      <c r="I742" s="36"/>
      <c r="J742" s="36"/>
      <c r="N742" s="11"/>
    </row>
    <row r="743" customFormat="false" ht="15.75" hidden="false" customHeight="false" outlineLevel="0" collapsed="false">
      <c r="A743" s="6"/>
      <c r="B743" s="6"/>
      <c r="C743" s="34"/>
      <c r="D743" s="34"/>
      <c r="E743" s="34"/>
      <c r="F743" s="35"/>
      <c r="G743" s="36"/>
      <c r="H743" s="36"/>
      <c r="I743" s="36"/>
      <c r="J743" s="36"/>
      <c r="N743" s="11"/>
    </row>
    <row r="744" customFormat="false" ht="15.75" hidden="false" customHeight="false" outlineLevel="0" collapsed="false">
      <c r="A744" s="6"/>
      <c r="B744" s="6"/>
      <c r="C744" s="34"/>
      <c r="D744" s="34"/>
      <c r="E744" s="34"/>
      <c r="F744" s="35"/>
      <c r="G744" s="36"/>
      <c r="H744" s="36"/>
      <c r="I744" s="36"/>
      <c r="J744" s="36"/>
      <c r="N744" s="11"/>
    </row>
    <row r="745" customFormat="false" ht="15.75" hidden="false" customHeight="false" outlineLevel="0" collapsed="false">
      <c r="A745" s="6"/>
      <c r="B745" s="6"/>
      <c r="C745" s="34"/>
      <c r="D745" s="34"/>
      <c r="E745" s="34"/>
      <c r="F745" s="35"/>
      <c r="G745" s="36"/>
      <c r="H745" s="36"/>
      <c r="I745" s="36"/>
      <c r="J745" s="36"/>
      <c r="N745" s="11"/>
    </row>
    <row r="746" customFormat="false" ht="15.75" hidden="false" customHeight="false" outlineLevel="0" collapsed="false">
      <c r="A746" s="6"/>
      <c r="B746" s="6"/>
      <c r="C746" s="34"/>
      <c r="D746" s="34"/>
      <c r="E746" s="34"/>
      <c r="F746" s="35"/>
      <c r="G746" s="36"/>
      <c r="H746" s="36"/>
      <c r="I746" s="36"/>
      <c r="J746" s="36"/>
      <c r="N746" s="11"/>
    </row>
    <row r="747" customFormat="false" ht="15.75" hidden="false" customHeight="false" outlineLevel="0" collapsed="false">
      <c r="A747" s="6"/>
      <c r="B747" s="6"/>
      <c r="C747" s="34"/>
      <c r="D747" s="34"/>
      <c r="E747" s="34"/>
      <c r="F747" s="35"/>
      <c r="G747" s="36"/>
      <c r="H747" s="36"/>
      <c r="I747" s="36"/>
      <c r="J747" s="36"/>
      <c r="N747" s="11"/>
    </row>
    <row r="748" customFormat="false" ht="15.75" hidden="false" customHeight="false" outlineLevel="0" collapsed="false">
      <c r="A748" s="6"/>
      <c r="B748" s="6"/>
      <c r="C748" s="34"/>
      <c r="D748" s="34"/>
      <c r="E748" s="34"/>
      <c r="F748" s="35"/>
      <c r="G748" s="36"/>
      <c r="H748" s="36"/>
      <c r="I748" s="36"/>
      <c r="J748" s="36"/>
      <c r="N748" s="11"/>
    </row>
    <row r="749" customFormat="false" ht="15.75" hidden="false" customHeight="false" outlineLevel="0" collapsed="false">
      <c r="A749" s="6"/>
      <c r="B749" s="6"/>
      <c r="C749" s="34"/>
      <c r="D749" s="34"/>
      <c r="E749" s="34"/>
      <c r="F749" s="35"/>
      <c r="G749" s="36"/>
      <c r="H749" s="36"/>
      <c r="I749" s="36"/>
      <c r="J749" s="36"/>
      <c r="N749" s="11"/>
    </row>
    <row r="750" customFormat="false" ht="15.75" hidden="false" customHeight="false" outlineLevel="0" collapsed="false">
      <c r="A750" s="6"/>
      <c r="B750" s="6"/>
      <c r="C750" s="34"/>
      <c r="D750" s="34"/>
      <c r="E750" s="34"/>
      <c r="F750" s="35"/>
      <c r="G750" s="36"/>
      <c r="H750" s="36"/>
      <c r="I750" s="36"/>
      <c r="J750" s="36"/>
      <c r="N750" s="11"/>
    </row>
    <row r="751" customFormat="false" ht="15.75" hidden="false" customHeight="false" outlineLevel="0" collapsed="false">
      <c r="A751" s="6"/>
      <c r="B751" s="6"/>
      <c r="C751" s="34"/>
      <c r="D751" s="34"/>
      <c r="E751" s="34"/>
      <c r="F751" s="35"/>
      <c r="G751" s="36"/>
      <c r="H751" s="36"/>
      <c r="I751" s="36"/>
      <c r="J751" s="36"/>
      <c r="N751" s="11"/>
    </row>
    <row r="752" customFormat="false" ht="15.75" hidden="false" customHeight="false" outlineLevel="0" collapsed="false">
      <c r="A752" s="6"/>
      <c r="B752" s="6"/>
      <c r="C752" s="34"/>
      <c r="D752" s="34"/>
      <c r="E752" s="34"/>
      <c r="F752" s="35"/>
      <c r="G752" s="36"/>
      <c r="H752" s="36"/>
      <c r="I752" s="36"/>
      <c r="J752" s="36"/>
      <c r="N752" s="11"/>
    </row>
    <row r="753" customFormat="false" ht="15.75" hidden="false" customHeight="false" outlineLevel="0" collapsed="false">
      <c r="A753" s="6"/>
      <c r="B753" s="6"/>
      <c r="C753" s="34"/>
      <c r="D753" s="34"/>
      <c r="E753" s="34"/>
      <c r="F753" s="35"/>
      <c r="G753" s="36"/>
      <c r="H753" s="36"/>
      <c r="I753" s="36"/>
      <c r="J753" s="36"/>
      <c r="N753" s="11"/>
    </row>
    <row r="754" customFormat="false" ht="15.75" hidden="false" customHeight="false" outlineLevel="0" collapsed="false">
      <c r="A754" s="6"/>
      <c r="B754" s="6"/>
      <c r="C754" s="34"/>
      <c r="D754" s="34"/>
      <c r="E754" s="34"/>
      <c r="F754" s="35"/>
      <c r="G754" s="36"/>
      <c r="H754" s="36"/>
      <c r="I754" s="36"/>
      <c r="J754" s="36"/>
      <c r="N754" s="11"/>
    </row>
    <row r="755" customFormat="false" ht="15.75" hidden="false" customHeight="false" outlineLevel="0" collapsed="false">
      <c r="A755" s="6"/>
      <c r="B755" s="6"/>
      <c r="C755" s="34"/>
      <c r="D755" s="34"/>
      <c r="E755" s="34"/>
      <c r="F755" s="35"/>
      <c r="G755" s="36"/>
      <c r="H755" s="36"/>
      <c r="I755" s="36"/>
      <c r="J755" s="36"/>
      <c r="N755" s="11"/>
    </row>
    <row r="756" customFormat="false" ht="15.75" hidden="false" customHeight="false" outlineLevel="0" collapsed="false">
      <c r="A756" s="6"/>
      <c r="B756" s="6"/>
      <c r="C756" s="34"/>
      <c r="D756" s="34"/>
      <c r="E756" s="34"/>
      <c r="F756" s="35"/>
      <c r="G756" s="36"/>
      <c r="H756" s="36"/>
      <c r="I756" s="36"/>
      <c r="J756" s="36"/>
      <c r="N756" s="11"/>
    </row>
    <row r="757" customFormat="false" ht="15.75" hidden="false" customHeight="false" outlineLevel="0" collapsed="false">
      <c r="A757" s="6"/>
      <c r="B757" s="6"/>
      <c r="C757" s="34"/>
      <c r="D757" s="34"/>
      <c r="E757" s="34"/>
      <c r="F757" s="35"/>
      <c r="G757" s="36"/>
      <c r="H757" s="36"/>
      <c r="I757" s="36"/>
      <c r="J757" s="36"/>
      <c r="N757" s="11"/>
    </row>
    <row r="758" customFormat="false" ht="15.75" hidden="false" customHeight="false" outlineLevel="0" collapsed="false">
      <c r="A758" s="6"/>
      <c r="B758" s="6"/>
      <c r="C758" s="34"/>
      <c r="D758" s="34"/>
      <c r="E758" s="34"/>
      <c r="F758" s="35"/>
      <c r="G758" s="36"/>
      <c r="H758" s="36"/>
      <c r="I758" s="36"/>
      <c r="J758" s="36"/>
      <c r="N758" s="11"/>
    </row>
    <row r="759" customFormat="false" ht="15.75" hidden="false" customHeight="false" outlineLevel="0" collapsed="false">
      <c r="A759" s="6"/>
      <c r="B759" s="6"/>
      <c r="C759" s="34"/>
      <c r="D759" s="34"/>
      <c r="E759" s="34"/>
      <c r="F759" s="35"/>
      <c r="G759" s="36"/>
      <c r="H759" s="36"/>
      <c r="I759" s="36"/>
      <c r="J759" s="36"/>
      <c r="N759" s="11"/>
    </row>
    <row r="760" customFormat="false" ht="15.75" hidden="false" customHeight="false" outlineLevel="0" collapsed="false">
      <c r="A760" s="6"/>
      <c r="B760" s="6"/>
      <c r="C760" s="34"/>
      <c r="D760" s="34"/>
      <c r="E760" s="34"/>
      <c r="F760" s="35"/>
      <c r="G760" s="36"/>
      <c r="H760" s="36"/>
      <c r="I760" s="36"/>
      <c r="J760" s="36"/>
      <c r="N760" s="11"/>
    </row>
    <row r="761" customFormat="false" ht="15.75" hidden="false" customHeight="false" outlineLevel="0" collapsed="false">
      <c r="A761" s="6"/>
      <c r="B761" s="6"/>
      <c r="C761" s="34"/>
      <c r="D761" s="34"/>
      <c r="E761" s="34"/>
      <c r="F761" s="35"/>
      <c r="G761" s="36"/>
      <c r="H761" s="36"/>
      <c r="I761" s="36"/>
      <c r="J761" s="36"/>
      <c r="N761" s="11"/>
    </row>
    <row r="762" customFormat="false" ht="15.75" hidden="false" customHeight="false" outlineLevel="0" collapsed="false">
      <c r="A762" s="6"/>
      <c r="B762" s="6"/>
      <c r="C762" s="34"/>
      <c r="D762" s="34"/>
      <c r="E762" s="34"/>
      <c r="F762" s="35"/>
      <c r="G762" s="36"/>
      <c r="H762" s="36"/>
      <c r="I762" s="36"/>
      <c r="J762" s="36"/>
      <c r="N762" s="11"/>
    </row>
    <row r="763" customFormat="false" ht="15.75" hidden="false" customHeight="false" outlineLevel="0" collapsed="false">
      <c r="A763" s="6"/>
      <c r="B763" s="6"/>
      <c r="C763" s="34"/>
      <c r="D763" s="34"/>
      <c r="E763" s="34"/>
      <c r="F763" s="35"/>
      <c r="G763" s="36"/>
      <c r="H763" s="36"/>
      <c r="I763" s="36"/>
      <c r="J763" s="36"/>
      <c r="N763" s="11"/>
    </row>
    <row r="764" customFormat="false" ht="15.75" hidden="false" customHeight="false" outlineLevel="0" collapsed="false">
      <c r="A764" s="6"/>
      <c r="B764" s="6"/>
      <c r="C764" s="34"/>
      <c r="D764" s="34"/>
      <c r="E764" s="34"/>
      <c r="F764" s="35"/>
      <c r="G764" s="36"/>
      <c r="H764" s="36"/>
      <c r="I764" s="36"/>
      <c r="J764" s="36"/>
      <c r="N764" s="11"/>
    </row>
    <row r="765" customFormat="false" ht="15.75" hidden="false" customHeight="false" outlineLevel="0" collapsed="false">
      <c r="A765" s="6"/>
      <c r="B765" s="6"/>
      <c r="C765" s="34"/>
      <c r="D765" s="34"/>
      <c r="E765" s="34"/>
      <c r="F765" s="35"/>
      <c r="G765" s="36"/>
      <c r="H765" s="36"/>
      <c r="I765" s="36"/>
      <c r="J765" s="36"/>
      <c r="N765" s="11"/>
    </row>
    <row r="766" customFormat="false" ht="15.75" hidden="false" customHeight="false" outlineLevel="0" collapsed="false">
      <c r="A766" s="6"/>
      <c r="B766" s="6"/>
      <c r="C766" s="34"/>
      <c r="D766" s="34"/>
      <c r="E766" s="34"/>
      <c r="F766" s="35"/>
      <c r="G766" s="36"/>
      <c r="H766" s="36"/>
      <c r="I766" s="36"/>
      <c r="J766" s="36"/>
      <c r="N766" s="11"/>
    </row>
    <row r="767" customFormat="false" ht="15.75" hidden="false" customHeight="false" outlineLevel="0" collapsed="false">
      <c r="A767" s="6"/>
      <c r="B767" s="6"/>
      <c r="C767" s="34"/>
      <c r="D767" s="34"/>
      <c r="E767" s="34"/>
      <c r="F767" s="35"/>
      <c r="G767" s="36"/>
      <c r="H767" s="36"/>
      <c r="I767" s="36"/>
      <c r="J767" s="36"/>
      <c r="N767" s="11"/>
    </row>
    <row r="768" customFormat="false" ht="15.75" hidden="false" customHeight="false" outlineLevel="0" collapsed="false">
      <c r="A768" s="6"/>
      <c r="B768" s="6"/>
      <c r="C768" s="34"/>
      <c r="D768" s="34"/>
      <c r="E768" s="34"/>
      <c r="F768" s="35"/>
      <c r="G768" s="36"/>
      <c r="H768" s="36"/>
      <c r="I768" s="36"/>
      <c r="J768" s="36"/>
      <c r="N768" s="11"/>
    </row>
    <row r="769" customFormat="false" ht="15.75" hidden="false" customHeight="false" outlineLevel="0" collapsed="false">
      <c r="A769" s="6"/>
      <c r="B769" s="6"/>
      <c r="C769" s="34"/>
      <c r="D769" s="34"/>
      <c r="E769" s="34"/>
      <c r="F769" s="35"/>
      <c r="G769" s="36"/>
      <c r="H769" s="36"/>
      <c r="I769" s="36"/>
      <c r="J769" s="36"/>
      <c r="N769" s="11"/>
    </row>
    <row r="770" customFormat="false" ht="15.75" hidden="false" customHeight="false" outlineLevel="0" collapsed="false">
      <c r="A770" s="6"/>
      <c r="B770" s="6"/>
      <c r="C770" s="34"/>
      <c r="D770" s="34"/>
      <c r="E770" s="34"/>
      <c r="F770" s="35"/>
      <c r="G770" s="36"/>
      <c r="H770" s="36"/>
      <c r="I770" s="36"/>
      <c r="J770" s="36"/>
      <c r="N770" s="11"/>
    </row>
    <row r="771" customFormat="false" ht="15.75" hidden="false" customHeight="false" outlineLevel="0" collapsed="false">
      <c r="A771" s="6"/>
      <c r="B771" s="6"/>
      <c r="C771" s="34"/>
      <c r="D771" s="34"/>
      <c r="E771" s="34"/>
      <c r="F771" s="35"/>
      <c r="G771" s="36"/>
      <c r="H771" s="36"/>
      <c r="I771" s="36"/>
      <c r="J771" s="36"/>
      <c r="N771" s="11"/>
    </row>
    <row r="772" customFormat="false" ht="15.75" hidden="false" customHeight="false" outlineLevel="0" collapsed="false">
      <c r="A772" s="6"/>
      <c r="B772" s="6"/>
      <c r="C772" s="34"/>
      <c r="D772" s="34"/>
      <c r="E772" s="34"/>
      <c r="F772" s="35"/>
      <c r="G772" s="36"/>
      <c r="H772" s="36"/>
      <c r="I772" s="36"/>
      <c r="J772" s="36"/>
      <c r="N772" s="11"/>
    </row>
    <row r="773" customFormat="false" ht="15.75" hidden="false" customHeight="false" outlineLevel="0" collapsed="false">
      <c r="A773" s="6"/>
      <c r="B773" s="6"/>
      <c r="C773" s="34"/>
      <c r="D773" s="34"/>
      <c r="E773" s="34"/>
      <c r="F773" s="35"/>
      <c r="G773" s="36"/>
      <c r="H773" s="36"/>
      <c r="I773" s="36"/>
      <c r="J773" s="36"/>
      <c r="N773" s="11"/>
    </row>
    <row r="774" customFormat="false" ht="15.75" hidden="false" customHeight="false" outlineLevel="0" collapsed="false">
      <c r="A774" s="6"/>
      <c r="B774" s="6"/>
      <c r="C774" s="34"/>
      <c r="D774" s="34"/>
      <c r="E774" s="34"/>
      <c r="F774" s="35"/>
      <c r="G774" s="36"/>
      <c r="H774" s="36"/>
      <c r="I774" s="36"/>
      <c r="J774" s="36"/>
      <c r="N774" s="11"/>
    </row>
    <row r="775" customFormat="false" ht="15.75" hidden="false" customHeight="false" outlineLevel="0" collapsed="false">
      <c r="A775" s="6"/>
      <c r="B775" s="6"/>
      <c r="C775" s="34"/>
      <c r="D775" s="34"/>
      <c r="E775" s="34"/>
      <c r="F775" s="35"/>
      <c r="G775" s="36"/>
      <c r="H775" s="36"/>
      <c r="I775" s="36"/>
      <c r="J775" s="36"/>
      <c r="N775" s="11"/>
    </row>
    <row r="776" customFormat="false" ht="15.75" hidden="false" customHeight="false" outlineLevel="0" collapsed="false">
      <c r="A776" s="6"/>
      <c r="B776" s="6"/>
      <c r="C776" s="34"/>
      <c r="D776" s="34"/>
      <c r="E776" s="34"/>
      <c r="F776" s="35"/>
      <c r="G776" s="36"/>
      <c r="H776" s="36"/>
      <c r="I776" s="36"/>
      <c r="J776" s="36"/>
      <c r="N776" s="11"/>
    </row>
    <row r="777" customFormat="false" ht="15.75" hidden="false" customHeight="false" outlineLevel="0" collapsed="false">
      <c r="A777" s="6"/>
      <c r="B777" s="6"/>
      <c r="C777" s="34"/>
      <c r="D777" s="34"/>
      <c r="E777" s="34"/>
      <c r="F777" s="35"/>
      <c r="G777" s="36"/>
      <c r="H777" s="36"/>
      <c r="I777" s="36"/>
      <c r="J777" s="36"/>
      <c r="N777" s="11"/>
    </row>
    <row r="778" customFormat="false" ht="15.75" hidden="false" customHeight="false" outlineLevel="0" collapsed="false">
      <c r="A778" s="6"/>
      <c r="B778" s="6"/>
      <c r="C778" s="34"/>
      <c r="D778" s="34"/>
      <c r="E778" s="34"/>
      <c r="F778" s="35"/>
      <c r="G778" s="36"/>
      <c r="H778" s="36"/>
      <c r="I778" s="36"/>
      <c r="J778" s="36"/>
      <c r="N778" s="11"/>
    </row>
    <row r="779" customFormat="false" ht="15.75" hidden="false" customHeight="false" outlineLevel="0" collapsed="false">
      <c r="A779" s="6"/>
      <c r="B779" s="6"/>
      <c r="C779" s="34"/>
      <c r="D779" s="34"/>
      <c r="E779" s="34"/>
      <c r="F779" s="35"/>
      <c r="G779" s="36"/>
      <c r="H779" s="36"/>
      <c r="I779" s="36"/>
      <c r="J779" s="36"/>
      <c r="N779" s="11"/>
    </row>
    <row r="780" customFormat="false" ht="15.75" hidden="false" customHeight="false" outlineLevel="0" collapsed="false">
      <c r="A780" s="6"/>
      <c r="B780" s="6"/>
      <c r="C780" s="34"/>
      <c r="D780" s="34"/>
      <c r="E780" s="34"/>
      <c r="F780" s="35"/>
      <c r="G780" s="36"/>
      <c r="H780" s="36"/>
      <c r="I780" s="36"/>
      <c r="J780" s="36"/>
      <c r="N780" s="11"/>
    </row>
    <row r="781" customFormat="false" ht="15.75" hidden="false" customHeight="false" outlineLevel="0" collapsed="false">
      <c r="A781" s="6"/>
      <c r="B781" s="6"/>
      <c r="C781" s="34"/>
      <c r="D781" s="34"/>
      <c r="E781" s="34"/>
      <c r="F781" s="35"/>
      <c r="G781" s="36"/>
      <c r="H781" s="36"/>
      <c r="I781" s="36"/>
      <c r="J781" s="36"/>
      <c r="N781" s="11"/>
    </row>
    <row r="782" customFormat="false" ht="15.75" hidden="false" customHeight="false" outlineLevel="0" collapsed="false">
      <c r="A782" s="6"/>
      <c r="B782" s="6"/>
      <c r="C782" s="34"/>
      <c r="D782" s="34"/>
      <c r="E782" s="34"/>
      <c r="F782" s="35"/>
      <c r="G782" s="36"/>
      <c r="H782" s="36"/>
      <c r="I782" s="36"/>
      <c r="J782" s="36"/>
      <c r="N782" s="11"/>
    </row>
    <row r="783" customFormat="false" ht="15.75" hidden="false" customHeight="false" outlineLevel="0" collapsed="false">
      <c r="A783" s="6"/>
      <c r="B783" s="6"/>
      <c r="C783" s="34"/>
      <c r="D783" s="34"/>
      <c r="E783" s="34"/>
      <c r="F783" s="35"/>
      <c r="G783" s="36"/>
      <c r="H783" s="36"/>
      <c r="I783" s="36"/>
      <c r="J783" s="36"/>
      <c r="N783" s="11"/>
    </row>
    <row r="784" customFormat="false" ht="15.75" hidden="false" customHeight="false" outlineLevel="0" collapsed="false">
      <c r="A784" s="6"/>
      <c r="B784" s="6"/>
      <c r="C784" s="34"/>
      <c r="D784" s="34"/>
      <c r="E784" s="34"/>
      <c r="F784" s="35"/>
      <c r="G784" s="36"/>
      <c r="H784" s="36"/>
      <c r="I784" s="36"/>
      <c r="J784" s="36"/>
      <c r="N784" s="11"/>
    </row>
    <row r="785" customFormat="false" ht="15.75" hidden="false" customHeight="false" outlineLevel="0" collapsed="false">
      <c r="A785" s="6"/>
      <c r="B785" s="6"/>
      <c r="C785" s="34"/>
      <c r="D785" s="34"/>
      <c r="E785" s="34"/>
      <c r="F785" s="35"/>
      <c r="G785" s="36"/>
      <c r="H785" s="36"/>
      <c r="I785" s="36"/>
      <c r="J785" s="36"/>
      <c r="N785" s="11"/>
    </row>
    <row r="786" customFormat="false" ht="15.75" hidden="false" customHeight="false" outlineLevel="0" collapsed="false">
      <c r="A786" s="6"/>
      <c r="B786" s="6"/>
      <c r="C786" s="34"/>
      <c r="D786" s="34"/>
      <c r="E786" s="34"/>
      <c r="F786" s="35"/>
      <c r="G786" s="36"/>
      <c r="H786" s="36"/>
      <c r="I786" s="36"/>
      <c r="J786" s="36"/>
      <c r="N786" s="11"/>
    </row>
    <row r="787" customFormat="false" ht="15.75" hidden="false" customHeight="false" outlineLevel="0" collapsed="false">
      <c r="A787" s="6"/>
      <c r="B787" s="6"/>
      <c r="C787" s="34"/>
      <c r="D787" s="34"/>
      <c r="E787" s="34"/>
      <c r="F787" s="35"/>
      <c r="G787" s="36"/>
      <c r="H787" s="36"/>
      <c r="I787" s="36"/>
      <c r="J787" s="36"/>
      <c r="N787" s="11"/>
    </row>
    <row r="788" customFormat="false" ht="15.75" hidden="false" customHeight="false" outlineLevel="0" collapsed="false">
      <c r="A788" s="6"/>
      <c r="B788" s="6"/>
      <c r="C788" s="34"/>
      <c r="D788" s="34"/>
      <c r="E788" s="34"/>
      <c r="F788" s="35"/>
      <c r="G788" s="36"/>
      <c r="H788" s="36"/>
      <c r="I788" s="36"/>
      <c r="J788" s="36"/>
      <c r="N788" s="11"/>
    </row>
    <row r="789" customFormat="false" ht="15.75" hidden="false" customHeight="false" outlineLevel="0" collapsed="false">
      <c r="A789" s="6"/>
      <c r="B789" s="6"/>
      <c r="C789" s="34"/>
      <c r="D789" s="34"/>
      <c r="E789" s="34"/>
      <c r="F789" s="35"/>
      <c r="G789" s="36"/>
      <c r="H789" s="36"/>
      <c r="I789" s="36"/>
      <c r="J789" s="36"/>
      <c r="N789" s="11"/>
    </row>
    <row r="790" customFormat="false" ht="15.75" hidden="false" customHeight="false" outlineLevel="0" collapsed="false">
      <c r="A790" s="6"/>
      <c r="B790" s="6"/>
      <c r="C790" s="34"/>
      <c r="D790" s="34"/>
      <c r="E790" s="34"/>
      <c r="F790" s="35"/>
      <c r="G790" s="36"/>
      <c r="H790" s="36"/>
      <c r="I790" s="36"/>
      <c r="J790" s="36"/>
      <c r="N790" s="11"/>
    </row>
    <row r="791" customFormat="false" ht="15.75" hidden="false" customHeight="false" outlineLevel="0" collapsed="false">
      <c r="A791" s="6"/>
      <c r="B791" s="6"/>
      <c r="C791" s="34"/>
      <c r="D791" s="34"/>
      <c r="E791" s="34"/>
      <c r="F791" s="35"/>
      <c r="G791" s="36"/>
      <c r="H791" s="36"/>
      <c r="I791" s="36"/>
      <c r="J791" s="36"/>
      <c r="N791" s="11"/>
    </row>
    <row r="792" customFormat="false" ht="15.75" hidden="false" customHeight="false" outlineLevel="0" collapsed="false">
      <c r="A792" s="6"/>
      <c r="B792" s="6"/>
      <c r="C792" s="34"/>
      <c r="D792" s="34"/>
      <c r="E792" s="34"/>
      <c r="F792" s="35"/>
      <c r="G792" s="36"/>
      <c r="H792" s="36"/>
      <c r="I792" s="36"/>
      <c r="J792" s="36"/>
      <c r="N792" s="11"/>
    </row>
    <row r="793" customFormat="false" ht="15.75" hidden="false" customHeight="false" outlineLevel="0" collapsed="false">
      <c r="A793" s="6"/>
      <c r="B793" s="6"/>
      <c r="C793" s="34"/>
      <c r="D793" s="34"/>
      <c r="E793" s="34"/>
      <c r="F793" s="35"/>
      <c r="G793" s="36"/>
      <c r="H793" s="36"/>
      <c r="I793" s="36"/>
      <c r="J793" s="36"/>
      <c r="N793" s="11"/>
    </row>
    <row r="794" customFormat="false" ht="15.75" hidden="false" customHeight="false" outlineLevel="0" collapsed="false">
      <c r="A794" s="6"/>
      <c r="B794" s="6"/>
      <c r="C794" s="34"/>
      <c r="D794" s="34"/>
      <c r="E794" s="34"/>
      <c r="F794" s="35"/>
      <c r="G794" s="36"/>
      <c r="H794" s="36"/>
      <c r="I794" s="36"/>
      <c r="J794" s="36"/>
      <c r="N794" s="11"/>
    </row>
    <row r="795" customFormat="false" ht="15.75" hidden="false" customHeight="false" outlineLevel="0" collapsed="false">
      <c r="A795" s="6"/>
      <c r="B795" s="6"/>
      <c r="C795" s="34"/>
      <c r="D795" s="34"/>
      <c r="E795" s="34"/>
      <c r="F795" s="35"/>
      <c r="G795" s="36"/>
      <c r="H795" s="36"/>
      <c r="I795" s="36"/>
      <c r="J795" s="36"/>
      <c r="N795" s="11"/>
    </row>
    <row r="796" customFormat="false" ht="15.75" hidden="false" customHeight="false" outlineLevel="0" collapsed="false">
      <c r="A796" s="6"/>
      <c r="B796" s="6"/>
      <c r="C796" s="34"/>
      <c r="D796" s="34"/>
      <c r="E796" s="34"/>
      <c r="F796" s="35"/>
      <c r="G796" s="36"/>
      <c r="H796" s="36"/>
      <c r="I796" s="36"/>
      <c r="J796" s="36"/>
    </row>
    <row r="797" customFormat="false" ht="15.75" hidden="false" customHeight="false" outlineLevel="0" collapsed="false">
      <c r="A797" s="6"/>
      <c r="B797" s="6"/>
      <c r="C797" s="34"/>
      <c r="D797" s="34"/>
      <c r="E797" s="34"/>
      <c r="F797" s="35"/>
      <c r="G797" s="36"/>
      <c r="H797" s="36"/>
      <c r="I797" s="36"/>
      <c r="J797" s="36"/>
    </row>
    <row r="798" customFormat="false" ht="15.75" hidden="false" customHeight="false" outlineLevel="0" collapsed="false">
      <c r="A798" s="6"/>
      <c r="B798" s="6"/>
      <c r="C798" s="34"/>
      <c r="D798" s="34"/>
      <c r="E798" s="34"/>
      <c r="F798" s="35"/>
      <c r="G798" s="36"/>
      <c r="H798" s="36"/>
      <c r="I798" s="36"/>
      <c r="J798" s="36"/>
    </row>
    <row r="799" customFormat="false" ht="15.75" hidden="false" customHeight="false" outlineLevel="0" collapsed="false">
      <c r="A799" s="6"/>
      <c r="B799" s="6"/>
      <c r="C799" s="34"/>
      <c r="D799" s="34"/>
      <c r="E799" s="34"/>
      <c r="F799" s="35"/>
      <c r="G799" s="36"/>
      <c r="H799" s="36"/>
      <c r="I799" s="36"/>
      <c r="J799" s="36"/>
    </row>
    <row r="800" customFormat="false" ht="15.75" hidden="false" customHeight="false" outlineLevel="0" collapsed="false">
      <c r="A800" s="6"/>
      <c r="B800" s="6"/>
      <c r="C800" s="34"/>
      <c r="D800" s="34"/>
      <c r="E800" s="34"/>
      <c r="F800" s="35"/>
      <c r="G800" s="36"/>
      <c r="H800" s="36"/>
      <c r="I800" s="36"/>
      <c r="J800" s="36"/>
    </row>
    <row r="801" customFormat="false" ht="15.75" hidden="false" customHeight="false" outlineLevel="0" collapsed="false">
      <c r="A801" s="6"/>
      <c r="B801" s="6"/>
      <c r="C801" s="34"/>
      <c r="D801" s="34"/>
      <c r="E801" s="34"/>
      <c r="F801" s="35"/>
      <c r="G801" s="36"/>
      <c r="H801" s="36"/>
      <c r="I801" s="36"/>
      <c r="J801" s="36"/>
    </row>
    <row r="802" customFormat="false" ht="15.75" hidden="false" customHeight="false" outlineLevel="0" collapsed="false">
      <c r="A802" s="6"/>
      <c r="B802" s="6"/>
      <c r="C802" s="34"/>
      <c r="D802" s="34"/>
      <c r="E802" s="34"/>
      <c r="F802" s="35"/>
      <c r="G802" s="36"/>
      <c r="H802" s="36"/>
      <c r="I802" s="36"/>
      <c r="J802" s="36"/>
    </row>
    <row r="803" customFormat="false" ht="15.75" hidden="false" customHeight="false" outlineLevel="0" collapsed="false">
      <c r="A803" s="6"/>
      <c r="B803" s="6"/>
      <c r="C803" s="34"/>
      <c r="D803" s="34"/>
      <c r="E803" s="34"/>
      <c r="F803" s="35"/>
      <c r="G803" s="36"/>
      <c r="H803" s="36"/>
      <c r="I803" s="36"/>
      <c r="J803" s="36"/>
    </row>
    <row r="804" customFormat="false" ht="15.75" hidden="false" customHeight="false" outlineLevel="0" collapsed="false">
      <c r="A804" s="6"/>
      <c r="B804" s="6"/>
      <c r="C804" s="34"/>
      <c r="D804" s="34"/>
      <c r="E804" s="34"/>
      <c r="F804" s="35"/>
      <c r="G804" s="36"/>
      <c r="H804" s="36"/>
      <c r="I804" s="36"/>
      <c r="J804" s="36"/>
    </row>
    <row r="805" customFormat="false" ht="15.75" hidden="false" customHeight="false" outlineLevel="0" collapsed="false">
      <c r="A805" s="6"/>
      <c r="B805" s="6"/>
      <c r="C805" s="34"/>
      <c r="D805" s="34"/>
      <c r="E805" s="34"/>
      <c r="F805" s="35"/>
      <c r="G805" s="36"/>
      <c r="H805" s="36"/>
      <c r="I805" s="36"/>
      <c r="J805" s="36"/>
    </row>
    <row r="806" customFormat="false" ht="15.75" hidden="false" customHeight="false" outlineLevel="0" collapsed="false">
      <c r="A806" s="6"/>
      <c r="B806" s="6"/>
      <c r="C806" s="34"/>
      <c r="D806" s="34"/>
      <c r="E806" s="34"/>
      <c r="F806" s="35"/>
      <c r="G806" s="36"/>
      <c r="H806" s="36"/>
      <c r="I806" s="36"/>
      <c r="J806" s="36"/>
    </row>
    <row r="807" customFormat="false" ht="15.75" hidden="false" customHeight="false" outlineLevel="0" collapsed="false">
      <c r="A807" s="6"/>
      <c r="B807" s="6"/>
      <c r="C807" s="34"/>
      <c r="D807" s="34"/>
      <c r="E807" s="34"/>
      <c r="F807" s="35"/>
      <c r="G807" s="36"/>
      <c r="H807" s="36"/>
      <c r="I807" s="36"/>
      <c r="J807" s="36"/>
    </row>
    <row r="808" customFormat="false" ht="15.75" hidden="false" customHeight="false" outlineLevel="0" collapsed="false">
      <c r="A808" s="6"/>
      <c r="B808" s="6"/>
      <c r="C808" s="34"/>
      <c r="D808" s="34"/>
      <c r="E808" s="34"/>
      <c r="F808" s="35"/>
      <c r="G808" s="36"/>
      <c r="H808" s="36"/>
      <c r="I808" s="36"/>
      <c r="J808" s="36"/>
    </row>
    <row r="809" customFormat="false" ht="15.75" hidden="false" customHeight="false" outlineLevel="0" collapsed="false">
      <c r="A809" s="6"/>
      <c r="B809" s="6"/>
      <c r="C809" s="34"/>
      <c r="D809" s="34"/>
      <c r="E809" s="34"/>
      <c r="F809" s="35"/>
      <c r="G809" s="36"/>
      <c r="H809" s="36"/>
      <c r="I809" s="36"/>
      <c r="J809" s="36"/>
    </row>
    <row r="810" customFormat="false" ht="15.75" hidden="false" customHeight="false" outlineLevel="0" collapsed="false">
      <c r="A810" s="6"/>
      <c r="B810" s="6"/>
      <c r="C810" s="34"/>
      <c r="D810" s="34"/>
      <c r="E810" s="34"/>
      <c r="F810" s="35"/>
      <c r="G810" s="36"/>
      <c r="H810" s="36"/>
      <c r="I810" s="36"/>
      <c r="J810" s="36"/>
    </row>
    <row r="811" customFormat="false" ht="15.75" hidden="false" customHeight="false" outlineLevel="0" collapsed="false">
      <c r="A811" s="6"/>
      <c r="B811" s="6"/>
      <c r="C811" s="34"/>
      <c r="D811" s="34"/>
      <c r="E811" s="34"/>
      <c r="F811" s="35"/>
      <c r="G811" s="36"/>
      <c r="H811" s="36"/>
      <c r="I811" s="36"/>
      <c r="J811" s="36"/>
    </row>
    <row r="812" customFormat="false" ht="15.75" hidden="false" customHeight="false" outlineLevel="0" collapsed="false">
      <c r="A812" s="6"/>
      <c r="B812" s="6"/>
      <c r="C812" s="34"/>
      <c r="D812" s="34"/>
      <c r="E812" s="34"/>
      <c r="F812" s="35"/>
      <c r="G812" s="36"/>
      <c r="H812" s="36"/>
      <c r="I812" s="36"/>
      <c r="J812" s="36"/>
    </row>
    <row r="813" customFormat="false" ht="15.75" hidden="false" customHeight="false" outlineLevel="0" collapsed="false">
      <c r="A813" s="6"/>
      <c r="B813" s="6"/>
      <c r="C813" s="34"/>
      <c r="D813" s="34"/>
      <c r="E813" s="34"/>
      <c r="F813" s="35"/>
      <c r="G813" s="36"/>
      <c r="H813" s="36"/>
      <c r="I813" s="36"/>
      <c r="J813" s="36"/>
    </row>
    <row r="814" customFormat="false" ht="15.75" hidden="false" customHeight="false" outlineLevel="0" collapsed="false">
      <c r="A814" s="6"/>
      <c r="B814" s="6"/>
      <c r="C814" s="34"/>
      <c r="D814" s="34"/>
      <c r="E814" s="34"/>
      <c r="F814" s="35"/>
      <c r="G814" s="36"/>
      <c r="H814" s="36"/>
      <c r="I814" s="36"/>
      <c r="J814" s="36"/>
    </row>
    <row r="815" customFormat="false" ht="15.75" hidden="false" customHeight="false" outlineLevel="0" collapsed="false">
      <c r="A815" s="6"/>
      <c r="B815" s="6"/>
      <c r="C815" s="34"/>
      <c r="D815" s="34"/>
      <c r="E815" s="34"/>
      <c r="F815" s="35"/>
      <c r="G815" s="36"/>
      <c r="H815" s="36"/>
      <c r="I815" s="36"/>
      <c r="J815" s="36"/>
    </row>
    <row r="816" customFormat="false" ht="15.75" hidden="false" customHeight="false" outlineLevel="0" collapsed="false">
      <c r="A816" s="6"/>
      <c r="B816" s="6"/>
      <c r="C816" s="34"/>
      <c r="D816" s="34"/>
      <c r="E816" s="34"/>
      <c r="F816" s="35"/>
      <c r="G816" s="36"/>
      <c r="H816" s="36"/>
      <c r="I816" s="36"/>
      <c r="J816" s="36"/>
    </row>
    <row r="817" customFormat="false" ht="15.75" hidden="false" customHeight="false" outlineLevel="0" collapsed="false">
      <c r="A817" s="6"/>
      <c r="B817" s="6"/>
      <c r="C817" s="34"/>
      <c r="D817" s="34"/>
      <c r="E817" s="34"/>
      <c r="F817" s="35"/>
      <c r="G817" s="36"/>
      <c r="H817" s="36"/>
      <c r="I817" s="36"/>
      <c r="J817" s="36"/>
    </row>
    <row r="818" customFormat="false" ht="15.75" hidden="false" customHeight="false" outlineLevel="0" collapsed="false">
      <c r="A818" s="6"/>
      <c r="B818" s="6"/>
      <c r="C818" s="34"/>
      <c r="D818" s="34"/>
      <c r="E818" s="34"/>
      <c r="F818" s="35"/>
      <c r="G818" s="36"/>
      <c r="H818" s="36"/>
      <c r="I818" s="36"/>
      <c r="J818" s="36"/>
    </row>
    <row r="819" customFormat="false" ht="15.75" hidden="false" customHeight="false" outlineLevel="0" collapsed="false">
      <c r="A819" s="6"/>
      <c r="B819" s="6"/>
      <c r="C819" s="34"/>
      <c r="D819" s="34"/>
      <c r="E819" s="34"/>
      <c r="F819" s="35"/>
      <c r="G819" s="36"/>
      <c r="H819" s="36"/>
      <c r="I819" s="36"/>
      <c r="J819" s="36"/>
    </row>
    <row r="820" customFormat="false" ht="15.75" hidden="false" customHeight="false" outlineLevel="0" collapsed="false">
      <c r="A820" s="6"/>
      <c r="B820" s="6"/>
      <c r="C820" s="34"/>
      <c r="D820" s="34"/>
      <c r="E820" s="34"/>
      <c r="F820" s="35"/>
      <c r="G820" s="36"/>
      <c r="H820" s="36"/>
      <c r="I820" s="36"/>
      <c r="J820" s="36"/>
    </row>
    <row r="821" customFormat="false" ht="15.75" hidden="false" customHeight="false" outlineLevel="0" collapsed="false">
      <c r="A821" s="6"/>
      <c r="B821" s="6"/>
      <c r="C821" s="34"/>
      <c r="D821" s="34"/>
      <c r="E821" s="34"/>
      <c r="F821" s="35"/>
      <c r="G821" s="36"/>
      <c r="H821" s="36"/>
      <c r="I821" s="36"/>
      <c r="J821" s="36"/>
    </row>
    <row r="822" customFormat="false" ht="15.75" hidden="false" customHeight="false" outlineLevel="0" collapsed="false">
      <c r="A822" s="6"/>
      <c r="B822" s="6"/>
      <c r="C822" s="34"/>
      <c r="D822" s="34"/>
      <c r="E822" s="34"/>
      <c r="F822" s="35"/>
      <c r="G822" s="36"/>
      <c r="H822" s="36"/>
      <c r="I822" s="36"/>
      <c r="J822" s="36"/>
    </row>
    <row r="823" customFormat="false" ht="15.75" hidden="false" customHeight="false" outlineLevel="0" collapsed="false">
      <c r="A823" s="6"/>
      <c r="B823" s="6"/>
      <c r="C823" s="34"/>
      <c r="D823" s="34"/>
      <c r="E823" s="34"/>
      <c r="F823" s="35"/>
      <c r="G823" s="36"/>
      <c r="H823" s="36"/>
      <c r="I823" s="36"/>
      <c r="J823" s="36"/>
      <c r="K823" s="5"/>
      <c r="L823" s="5"/>
      <c r="M823" s="5"/>
    </row>
    <row r="824" customFormat="false" ht="15.75" hidden="false" customHeight="false" outlineLevel="0" collapsed="false">
      <c r="A824" s="6"/>
      <c r="B824" s="6"/>
      <c r="C824" s="34"/>
      <c r="D824" s="34"/>
      <c r="E824" s="34"/>
      <c r="F824" s="35"/>
      <c r="G824" s="36"/>
      <c r="H824" s="36"/>
      <c r="I824" s="36"/>
      <c r="J824" s="36"/>
      <c r="K824" s="5"/>
      <c r="L824" s="5"/>
      <c r="M824" s="5"/>
    </row>
    <row r="825" customFormat="false" ht="15.75" hidden="false" customHeight="false" outlineLevel="0" collapsed="false">
      <c r="A825" s="6"/>
      <c r="B825" s="6"/>
      <c r="C825" s="34"/>
      <c r="D825" s="34"/>
      <c r="E825" s="34"/>
      <c r="F825" s="35"/>
      <c r="G825" s="36"/>
      <c r="H825" s="36"/>
      <c r="I825" s="36"/>
      <c r="J825" s="36"/>
      <c r="K825" s="5"/>
      <c r="L825" s="5"/>
      <c r="M825" s="5"/>
    </row>
    <row r="826" customFormat="false" ht="15.75" hidden="false" customHeight="false" outlineLevel="0" collapsed="false">
      <c r="A826" s="6"/>
      <c r="B826" s="6"/>
      <c r="C826" s="34"/>
      <c r="D826" s="34"/>
      <c r="E826" s="34"/>
      <c r="F826" s="35"/>
      <c r="G826" s="36"/>
      <c r="H826" s="36"/>
      <c r="I826" s="36"/>
      <c r="J826" s="36"/>
      <c r="K826" s="5"/>
      <c r="L826" s="5"/>
      <c r="M826" s="5"/>
    </row>
    <row r="827" customFormat="false" ht="15.75" hidden="false" customHeight="false" outlineLevel="0" collapsed="false">
      <c r="A827" s="6"/>
      <c r="B827" s="6"/>
      <c r="C827" s="34"/>
      <c r="D827" s="34"/>
      <c r="E827" s="34"/>
      <c r="F827" s="35"/>
      <c r="G827" s="36"/>
      <c r="H827" s="36"/>
      <c r="I827" s="36"/>
      <c r="J827" s="36"/>
      <c r="K827" s="5"/>
      <c r="L827" s="5"/>
      <c r="M827" s="5"/>
    </row>
    <row r="828" customFormat="false" ht="15.75" hidden="false" customHeight="false" outlineLevel="0" collapsed="false">
      <c r="A828" s="6"/>
      <c r="B828" s="6"/>
      <c r="C828" s="34"/>
      <c r="D828" s="34"/>
      <c r="E828" s="34"/>
      <c r="F828" s="35"/>
      <c r="G828" s="36"/>
      <c r="H828" s="36"/>
      <c r="I828" s="36"/>
      <c r="J828" s="36"/>
      <c r="K828" s="5"/>
      <c r="L828" s="5"/>
      <c r="M828" s="5"/>
    </row>
    <row r="829" customFormat="false" ht="15.75" hidden="false" customHeight="false" outlineLevel="0" collapsed="false">
      <c r="A829" s="6"/>
      <c r="B829" s="6"/>
      <c r="C829" s="34"/>
      <c r="D829" s="34"/>
      <c r="E829" s="34"/>
      <c r="F829" s="35"/>
      <c r="G829" s="36"/>
      <c r="H829" s="36"/>
      <c r="I829" s="36"/>
      <c r="J829" s="36"/>
      <c r="K829" s="5"/>
      <c r="L829" s="5"/>
      <c r="M829" s="5"/>
    </row>
    <row r="830" customFormat="false" ht="15.75" hidden="false" customHeight="false" outlineLevel="0" collapsed="false">
      <c r="A830" s="6"/>
      <c r="B830" s="6"/>
      <c r="C830" s="34"/>
      <c r="D830" s="34"/>
      <c r="E830" s="34"/>
      <c r="F830" s="35"/>
      <c r="G830" s="36"/>
      <c r="H830" s="36"/>
      <c r="I830" s="36"/>
      <c r="J830" s="36"/>
      <c r="K830" s="5"/>
      <c r="L830" s="5"/>
      <c r="M830" s="5"/>
    </row>
    <row r="831" customFormat="false" ht="15.75" hidden="false" customHeight="false" outlineLevel="0" collapsed="false">
      <c r="A831" s="6"/>
      <c r="B831" s="6"/>
      <c r="C831" s="34"/>
      <c r="D831" s="34"/>
      <c r="E831" s="34"/>
      <c r="F831" s="35"/>
      <c r="G831" s="36"/>
      <c r="H831" s="36"/>
      <c r="I831" s="36"/>
      <c r="J831" s="36"/>
      <c r="K831" s="5"/>
      <c r="L831" s="5"/>
      <c r="M831" s="5"/>
    </row>
    <row r="832" customFormat="false" ht="15.75" hidden="false" customHeight="false" outlineLevel="0" collapsed="false">
      <c r="A832" s="6"/>
      <c r="B832" s="6"/>
      <c r="C832" s="34"/>
      <c r="D832" s="34"/>
      <c r="E832" s="34"/>
      <c r="F832" s="35"/>
      <c r="G832" s="36"/>
      <c r="H832" s="36"/>
      <c r="I832" s="36"/>
      <c r="J832" s="36"/>
      <c r="K832" s="5"/>
      <c r="L832" s="5"/>
      <c r="M832" s="5"/>
    </row>
    <row r="833" customFormat="false" ht="15.75" hidden="false" customHeight="false" outlineLevel="0" collapsed="false">
      <c r="A833" s="6"/>
      <c r="B833" s="6"/>
      <c r="C833" s="34"/>
      <c r="D833" s="34"/>
      <c r="E833" s="34"/>
      <c r="F833" s="35"/>
      <c r="G833" s="36"/>
      <c r="H833" s="36"/>
      <c r="I833" s="36"/>
      <c r="J833" s="36"/>
      <c r="K833" s="5"/>
      <c r="L833" s="5"/>
      <c r="M833" s="5"/>
    </row>
    <row r="834" customFormat="false" ht="15.75" hidden="false" customHeight="false" outlineLevel="0" collapsed="false">
      <c r="A834" s="6"/>
      <c r="B834" s="6"/>
      <c r="C834" s="34"/>
      <c r="D834" s="34"/>
      <c r="E834" s="34"/>
      <c r="F834" s="35"/>
      <c r="G834" s="36"/>
      <c r="H834" s="36"/>
      <c r="I834" s="36"/>
      <c r="J834" s="36"/>
      <c r="K834" s="5"/>
      <c r="L834" s="5"/>
      <c r="M834" s="5"/>
    </row>
    <row r="835" customFormat="false" ht="15.75" hidden="false" customHeight="false" outlineLevel="0" collapsed="false">
      <c r="A835" s="6"/>
      <c r="B835" s="6"/>
      <c r="C835" s="34"/>
      <c r="D835" s="34"/>
      <c r="E835" s="34"/>
      <c r="F835" s="35"/>
      <c r="G835" s="36"/>
      <c r="H835" s="36"/>
      <c r="I835" s="36"/>
      <c r="J835" s="36"/>
      <c r="K835" s="5"/>
      <c r="L835" s="5"/>
      <c r="M835" s="5"/>
    </row>
    <row r="836" customFormat="false" ht="15.75" hidden="false" customHeight="false" outlineLevel="0" collapsed="false">
      <c r="A836" s="6"/>
      <c r="B836" s="6"/>
      <c r="C836" s="34"/>
      <c r="D836" s="34"/>
      <c r="E836" s="34"/>
      <c r="F836" s="35"/>
      <c r="G836" s="36"/>
      <c r="H836" s="36"/>
      <c r="I836" s="36"/>
      <c r="J836" s="36"/>
      <c r="K836" s="5"/>
      <c r="L836" s="5"/>
      <c r="M836" s="5"/>
    </row>
    <row r="837" customFormat="false" ht="15.75" hidden="false" customHeight="false" outlineLevel="0" collapsed="false">
      <c r="A837" s="6"/>
      <c r="B837" s="6"/>
      <c r="C837" s="34"/>
      <c r="D837" s="34"/>
      <c r="E837" s="34"/>
      <c r="F837" s="35"/>
      <c r="G837" s="36"/>
      <c r="H837" s="36"/>
      <c r="I837" s="36"/>
      <c r="J837" s="36"/>
      <c r="K837" s="5"/>
      <c r="L837" s="5"/>
      <c r="M837" s="5"/>
    </row>
    <row r="838" customFormat="false" ht="15.75" hidden="false" customHeight="false" outlineLevel="0" collapsed="false">
      <c r="A838" s="6"/>
      <c r="B838" s="6"/>
      <c r="C838" s="34"/>
      <c r="D838" s="34"/>
      <c r="E838" s="34"/>
      <c r="F838" s="35"/>
      <c r="G838" s="36"/>
      <c r="H838" s="36"/>
      <c r="I838" s="36"/>
      <c r="J838" s="36"/>
      <c r="K838" s="5"/>
      <c r="L838" s="5"/>
      <c r="M838" s="5"/>
    </row>
    <row r="839" customFormat="false" ht="15.75" hidden="false" customHeight="false" outlineLevel="0" collapsed="false">
      <c r="A839" s="6"/>
      <c r="B839" s="6"/>
      <c r="C839" s="34"/>
      <c r="D839" s="34"/>
      <c r="E839" s="34"/>
      <c r="F839" s="35"/>
      <c r="G839" s="36"/>
      <c r="H839" s="36"/>
      <c r="I839" s="36"/>
      <c r="J839" s="36"/>
      <c r="K839" s="5"/>
      <c r="L839" s="5"/>
      <c r="M839" s="5"/>
    </row>
    <row r="840" customFormat="false" ht="15.75" hidden="false" customHeight="false" outlineLevel="0" collapsed="false">
      <c r="A840" s="6"/>
      <c r="B840" s="6"/>
      <c r="C840" s="34"/>
      <c r="D840" s="34"/>
      <c r="E840" s="34"/>
      <c r="F840" s="35"/>
      <c r="G840" s="36"/>
      <c r="H840" s="36"/>
      <c r="I840" s="36"/>
      <c r="J840" s="36"/>
      <c r="K840" s="5"/>
      <c r="L840" s="5"/>
      <c r="M840" s="5"/>
    </row>
    <row r="841" customFormat="false" ht="15.75" hidden="false" customHeight="false" outlineLevel="0" collapsed="false">
      <c r="A841" s="6"/>
      <c r="B841" s="6"/>
      <c r="C841" s="34"/>
      <c r="D841" s="34"/>
      <c r="E841" s="34"/>
      <c r="F841" s="35"/>
      <c r="G841" s="36"/>
      <c r="H841" s="36"/>
      <c r="I841" s="36"/>
      <c r="J841" s="36"/>
      <c r="K841" s="5"/>
      <c r="L841" s="5"/>
      <c r="M841" s="5"/>
    </row>
    <row r="842" customFormat="false" ht="15.75" hidden="false" customHeight="false" outlineLevel="0" collapsed="false">
      <c r="A842" s="6"/>
      <c r="B842" s="6"/>
      <c r="C842" s="34"/>
      <c r="D842" s="34"/>
      <c r="E842" s="34"/>
      <c r="F842" s="35"/>
      <c r="G842" s="36"/>
      <c r="H842" s="36"/>
      <c r="I842" s="36"/>
      <c r="J842" s="36"/>
      <c r="K842" s="5"/>
      <c r="L842" s="5"/>
      <c r="M842" s="5"/>
    </row>
    <row r="843" customFormat="false" ht="15.75" hidden="false" customHeight="false" outlineLevel="0" collapsed="false">
      <c r="A843" s="6"/>
      <c r="B843" s="6"/>
      <c r="C843" s="34"/>
      <c r="D843" s="34"/>
      <c r="E843" s="34"/>
      <c r="F843" s="35"/>
      <c r="G843" s="36"/>
      <c r="H843" s="36"/>
      <c r="I843" s="36"/>
      <c r="J843" s="36"/>
      <c r="K843" s="5"/>
      <c r="L843" s="5"/>
      <c r="M843" s="5"/>
    </row>
    <row r="844" customFormat="false" ht="15.75" hidden="false" customHeight="false" outlineLevel="0" collapsed="false">
      <c r="A844" s="6"/>
      <c r="B844" s="6"/>
      <c r="C844" s="34"/>
      <c r="D844" s="34"/>
      <c r="E844" s="34"/>
      <c r="F844" s="35"/>
      <c r="G844" s="36"/>
      <c r="H844" s="36"/>
      <c r="I844" s="36"/>
      <c r="J844" s="36"/>
      <c r="K844" s="5"/>
      <c r="L844" s="5"/>
      <c r="M844" s="5"/>
    </row>
    <row r="845" customFormat="false" ht="15.75" hidden="false" customHeight="false" outlineLevel="0" collapsed="false">
      <c r="A845" s="6"/>
      <c r="B845" s="6"/>
      <c r="C845" s="34"/>
      <c r="D845" s="34"/>
      <c r="E845" s="34"/>
      <c r="F845" s="35"/>
      <c r="G845" s="36"/>
      <c r="H845" s="36"/>
      <c r="I845" s="36"/>
      <c r="J845" s="36"/>
      <c r="K845" s="5"/>
      <c r="L845" s="5"/>
      <c r="M845" s="5"/>
    </row>
    <row r="846" customFormat="false" ht="15.75" hidden="false" customHeight="false" outlineLevel="0" collapsed="false">
      <c r="A846" s="6"/>
      <c r="B846" s="6"/>
      <c r="C846" s="34"/>
      <c r="D846" s="34"/>
      <c r="E846" s="34"/>
      <c r="F846" s="35"/>
      <c r="G846" s="36"/>
      <c r="H846" s="36"/>
      <c r="I846" s="36"/>
      <c r="J846" s="36"/>
      <c r="K846" s="5"/>
      <c r="L846" s="5"/>
      <c r="M846" s="5"/>
    </row>
    <row r="847" customFormat="false" ht="15.75" hidden="false" customHeight="false" outlineLevel="0" collapsed="false">
      <c r="A847" s="6"/>
      <c r="B847" s="6"/>
      <c r="C847" s="34"/>
      <c r="D847" s="34"/>
      <c r="E847" s="34"/>
      <c r="F847" s="35"/>
      <c r="G847" s="36"/>
      <c r="H847" s="36"/>
      <c r="I847" s="36"/>
      <c r="J847" s="36"/>
      <c r="K847" s="5"/>
      <c r="L847" s="5"/>
      <c r="M847" s="5"/>
    </row>
    <row r="848" customFormat="false" ht="15.75" hidden="false" customHeight="false" outlineLevel="0" collapsed="false">
      <c r="A848" s="6"/>
      <c r="B848" s="6"/>
      <c r="C848" s="34"/>
      <c r="D848" s="34"/>
      <c r="E848" s="34"/>
      <c r="F848" s="35"/>
      <c r="G848" s="36"/>
      <c r="H848" s="36"/>
      <c r="I848" s="36"/>
      <c r="J848" s="36"/>
      <c r="K848" s="5"/>
      <c r="L848" s="5"/>
      <c r="M848" s="5"/>
    </row>
    <row r="849" customFormat="false" ht="15.75" hidden="false" customHeight="false" outlineLevel="0" collapsed="false">
      <c r="A849" s="6"/>
      <c r="B849" s="6"/>
      <c r="C849" s="34"/>
      <c r="D849" s="34"/>
      <c r="E849" s="34"/>
      <c r="F849" s="35"/>
      <c r="G849" s="36"/>
      <c r="H849" s="36"/>
      <c r="I849" s="36"/>
      <c r="J849" s="36"/>
      <c r="K849" s="5"/>
      <c r="L849" s="5"/>
      <c r="M849" s="5"/>
    </row>
    <row r="850" customFormat="false" ht="15.75" hidden="false" customHeight="false" outlineLevel="0" collapsed="false">
      <c r="A850" s="6"/>
      <c r="B850" s="6"/>
      <c r="C850" s="34"/>
      <c r="D850" s="34"/>
      <c r="E850" s="34"/>
      <c r="F850" s="35"/>
      <c r="G850" s="36"/>
      <c r="H850" s="36"/>
      <c r="I850" s="36"/>
      <c r="J850" s="36"/>
      <c r="K850" s="5"/>
      <c r="L850" s="5"/>
      <c r="M850" s="5"/>
    </row>
    <row r="851" customFormat="false" ht="15.75" hidden="false" customHeight="false" outlineLevel="0" collapsed="false">
      <c r="A851" s="6"/>
      <c r="B851" s="6"/>
      <c r="C851" s="34"/>
      <c r="D851" s="34"/>
      <c r="E851" s="34"/>
      <c r="F851" s="35"/>
      <c r="G851" s="36"/>
      <c r="H851" s="36"/>
      <c r="I851" s="36"/>
      <c r="J851" s="36"/>
      <c r="K851" s="5"/>
      <c r="L851" s="5"/>
      <c r="M851" s="5"/>
    </row>
    <row r="852" customFormat="false" ht="15.75" hidden="false" customHeight="false" outlineLevel="0" collapsed="false">
      <c r="A852" s="6"/>
      <c r="B852" s="6"/>
      <c r="C852" s="34"/>
      <c r="D852" s="34"/>
      <c r="E852" s="34"/>
      <c r="F852" s="35"/>
      <c r="G852" s="36"/>
      <c r="H852" s="36"/>
      <c r="I852" s="36"/>
      <c r="J852" s="36"/>
      <c r="K852" s="5"/>
      <c r="L852" s="5"/>
      <c r="M852" s="5"/>
    </row>
    <row r="853" customFormat="false" ht="15.75" hidden="false" customHeight="false" outlineLevel="0" collapsed="false">
      <c r="A853" s="6"/>
      <c r="B853" s="6"/>
      <c r="C853" s="34"/>
      <c r="D853" s="34"/>
      <c r="E853" s="34"/>
      <c r="F853" s="35"/>
      <c r="G853" s="36"/>
      <c r="H853" s="36"/>
      <c r="I853" s="36"/>
      <c r="J853" s="36"/>
      <c r="K853" s="5"/>
      <c r="L853" s="5"/>
      <c r="M853" s="5"/>
    </row>
    <row r="854" customFormat="false" ht="15.75" hidden="false" customHeight="false" outlineLevel="0" collapsed="false">
      <c r="A854" s="6"/>
      <c r="B854" s="6"/>
      <c r="C854" s="34"/>
      <c r="D854" s="34"/>
      <c r="E854" s="34"/>
      <c r="F854" s="35"/>
      <c r="G854" s="36"/>
      <c r="H854" s="36"/>
      <c r="I854" s="36"/>
      <c r="J854" s="36"/>
      <c r="K854" s="5"/>
      <c r="L854" s="5"/>
      <c r="M854" s="5"/>
    </row>
    <row r="855" customFormat="false" ht="15.75" hidden="false" customHeight="false" outlineLevel="0" collapsed="false">
      <c r="A855" s="6"/>
      <c r="B855" s="6"/>
      <c r="C855" s="34"/>
      <c r="D855" s="34"/>
      <c r="E855" s="34"/>
      <c r="F855" s="35"/>
      <c r="G855" s="36"/>
      <c r="H855" s="36"/>
      <c r="I855" s="36"/>
      <c r="J855" s="36"/>
      <c r="K855" s="5"/>
      <c r="L855" s="5"/>
      <c r="M855" s="5"/>
    </row>
    <row r="856" customFormat="false" ht="15.75" hidden="false" customHeight="false" outlineLevel="0" collapsed="false">
      <c r="A856" s="6"/>
      <c r="B856" s="6"/>
      <c r="C856" s="34"/>
      <c r="D856" s="34"/>
      <c r="E856" s="34"/>
      <c r="F856" s="35"/>
      <c r="G856" s="36"/>
      <c r="H856" s="36"/>
      <c r="I856" s="36"/>
      <c r="J856" s="36"/>
      <c r="K856" s="5"/>
      <c r="L856" s="5"/>
      <c r="M856" s="5"/>
    </row>
    <row r="857" customFormat="false" ht="15.75" hidden="false" customHeight="false" outlineLevel="0" collapsed="false">
      <c r="A857" s="6"/>
      <c r="B857" s="6"/>
      <c r="C857" s="34"/>
      <c r="D857" s="34"/>
      <c r="E857" s="34"/>
      <c r="F857" s="35"/>
      <c r="G857" s="36"/>
      <c r="H857" s="36"/>
      <c r="I857" s="36"/>
      <c r="J857" s="36"/>
      <c r="K857" s="5"/>
      <c r="L857" s="5"/>
      <c r="M857" s="5"/>
    </row>
    <row r="858" customFormat="false" ht="15.75" hidden="false" customHeight="false" outlineLevel="0" collapsed="false">
      <c r="A858" s="6"/>
      <c r="B858" s="6"/>
      <c r="C858" s="34"/>
      <c r="D858" s="34"/>
      <c r="E858" s="34"/>
      <c r="F858" s="35"/>
      <c r="G858" s="36"/>
      <c r="H858" s="36"/>
      <c r="I858" s="36"/>
      <c r="J858" s="36"/>
      <c r="K858" s="5"/>
      <c r="L858" s="5"/>
      <c r="M858" s="5"/>
    </row>
    <row r="859" customFormat="false" ht="15.75" hidden="false" customHeight="false" outlineLevel="0" collapsed="false">
      <c r="A859" s="6"/>
      <c r="B859" s="6"/>
      <c r="C859" s="34"/>
      <c r="D859" s="34"/>
      <c r="E859" s="34"/>
      <c r="F859" s="35"/>
      <c r="G859" s="36"/>
      <c r="H859" s="36"/>
      <c r="I859" s="36"/>
      <c r="J859" s="36"/>
      <c r="K859" s="5"/>
      <c r="L859" s="5"/>
      <c r="M859" s="5"/>
    </row>
    <row r="860" customFormat="false" ht="15.75" hidden="false" customHeight="false" outlineLevel="0" collapsed="false">
      <c r="A860" s="6"/>
      <c r="B860" s="6"/>
      <c r="C860" s="34"/>
      <c r="D860" s="34"/>
      <c r="E860" s="34"/>
      <c r="F860" s="35"/>
      <c r="G860" s="36"/>
      <c r="H860" s="36"/>
      <c r="I860" s="36"/>
      <c r="J860" s="36"/>
      <c r="K860" s="5"/>
      <c r="L860" s="5"/>
      <c r="M860" s="5"/>
    </row>
    <row r="861" customFormat="false" ht="15.75" hidden="false" customHeight="false" outlineLevel="0" collapsed="false">
      <c r="A861" s="6"/>
      <c r="B861" s="6"/>
      <c r="C861" s="34"/>
      <c r="D861" s="34"/>
      <c r="E861" s="34"/>
      <c r="F861" s="35"/>
      <c r="G861" s="36"/>
      <c r="H861" s="36"/>
      <c r="I861" s="36"/>
      <c r="J861" s="36"/>
      <c r="K861" s="5"/>
      <c r="L861" s="5"/>
      <c r="M861" s="5"/>
    </row>
    <row r="862" customFormat="false" ht="15.75" hidden="false" customHeight="false" outlineLevel="0" collapsed="false">
      <c r="A862" s="6"/>
      <c r="B862" s="6"/>
      <c r="C862" s="34"/>
      <c r="D862" s="34"/>
      <c r="E862" s="34"/>
      <c r="F862" s="35"/>
      <c r="G862" s="36"/>
      <c r="H862" s="36"/>
      <c r="I862" s="36"/>
      <c r="J862" s="36"/>
      <c r="K862" s="5"/>
      <c r="L862" s="5"/>
      <c r="M862" s="5"/>
    </row>
    <row r="863" customFormat="false" ht="15.75" hidden="false" customHeight="false" outlineLevel="0" collapsed="false">
      <c r="A863" s="6"/>
      <c r="B863" s="6"/>
      <c r="C863" s="34"/>
      <c r="D863" s="34"/>
      <c r="E863" s="34"/>
      <c r="F863" s="35"/>
      <c r="G863" s="36"/>
      <c r="H863" s="36"/>
      <c r="I863" s="36"/>
      <c r="J863" s="36"/>
      <c r="K863" s="5"/>
      <c r="L863" s="5"/>
      <c r="M863" s="5"/>
    </row>
    <row r="864" customFormat="false" ht="15.75" hidden="false" customHeight="false" outlineLevel="0" collapsed="false">
      <c r="A864" s="6"/>
      <c r="B864" s="6"/>
      <c r="C864" s="34"/>
      <c r="D864" s="34"/>
      <c r="E864" s="34"/>
      <c r="F864" s="35"/>
      <c r="G864" s="36"/>
      <c r="H864" s="36"/>
      <c r="I864" s="36"/>
      <c r="J864" s="36"/>
      <c r="K864" s="5"/>
      <c r="L864" s="5"/>
      <c r="M864" s="5"/>
    </row>
    <row r="865" customFormat="false" ht="15.75" hidden="false" customHeight="false" outlineLevel="0" collapsed="false">
      <c r="A865" s="6"/>
      <c r="B865" s="6"/>
      <c r="C865" s="34"/>
      <c r="D865" s="34"/>
      <c r="E865" s="34"/>
      <c r="F865" s="35"/>
      <c r="G865" s="36"/>
      <c r="H865" s="36"/>
      <c r="I865" s="36"/>
      <c r="J865" s="36"/>
      <c r="K865" s="5"/>
      <c r="L865" s="5"/>
      <c r="M865" s="5"/>
    </row>
    <row r="866" customFormat="false" ht="15.75" hidden="false" customHeight="false" outlineLevel="0" collapsed="false">
      <c r="A866" s="6"/>
      <c r="B866" s="6"/>
      <c r="C866" s="34"/>
      <c r="D866" s="34"/>
      <c r="E866" s="34"/>
      <c r="F866" s="35"/>
      <c r="G866" s="36"/>
      <c r="H866" s="36"/>
      <c r="I866" s="36"/>
      <c r="J866" s="36"/>
      <c r="K866" s="5"/>
      <c r="L866" s="5"/>
      <c r="M866" s="5"/>
    </row>
    <row r="867" customFormat="false" ht="15.75" hidden="false" customHeight="false" outlineLevel="0" collapsed="false">
      <c r="A867" s="6"/>
      <c r="B867" s="6"/>
      <c r="C867" s="34"/>
      <c r="D867" s="34"/>
      <c r="E867" s="34"/>
      <c r="F867" s="35"/>
      <c r="G867" s="36"/>
      <c r="H867" s="36"/>
      <c r="I867" s="36"/>
      <c r="J867" s="36"/>
      <c r="K867" s="5"/>
      <c r="L867" s="5"/>
      <c r="M867" s="5"/>
    </row>
    <row r="868" customFormat="false" ht="15.75" hidden="false" customHeight="false" outlineLevel="0" collapsed="false">
      <c r="A868" s="6"/>
      <c r="B868" s="6"/>
      <c r="C868" s="34"/>
      <c r="D868" s="34"/>
      <c r="E868" s="34"/>
      <c r="F868" s="35"/>
      <c r="G868" s="36"/>
      <c r="H868" s="36"/>
      <c r="I868" s="36"/>
      <c r="J868" s="36"/>
      <c r="K868" s="5"/>
      <c r="L868" s="5"/>
      <c r="M868" s="5"/>
    </row>
    <row r="869" customFormat="false" ht="15.75" hidden="false" customHeight="false" outlineLevel="0" collapsed="false">
      <c r="A869" s="6"/>
      <c r="B869" s="6"/>
      <c r="C869" s="34"/>
      <c r="D869" s="34"/>
      <c r="E869" s="34"/>
      <c r="F869" s="35"/>
      <c r="G869" s="36"/>
      <c r="H869" s="36"/>
      <c r="I869" s="36"/>
      <c r="J869" s="36"/>
      <c r="K869" s="5"/>
      <c r="L869" s="5"/>
      <c r="M869" s="5"/>
    </row>
    <row r="870" customFormat="false" ht="15.75" hidden="false" customHeight="false" outlineLevel="0" collapsed="false">
      <c r="A870" s="6"/>
      <c r="B870" s="6"/>
      <c r="C870" s="34"/>
      <c r="D870" s="34"/>
      <c r="E870" s="34"/>
      <c r="F870" s="35"/>
      <c r="G870" s="36"/>
      <c r="H870" s="36"/>
      <c r="I870" s="36"/>
      <c r="J870" s="36"/>
      <c r="K870" s="5"/>
      <c r="L870" s="5"/>
      <c r="M870" s="5"/>
    </row>
    <row r="871" customFormat="false" ht="15.75" hidden="false" customHeight="false" outlineLevel="0" collapsed="false">
      <c r="A871" s="6"/>
      <c r="B871" s="6"/>
      <c r="C871" s="34"/>
      <c r="D871" s="34"/>
      <c r="E871" s="34"/>
      <c r="F871" s="35"/>
      <c r="G871" s="36"/>
      <c r="H871" s="36"/>
      <c r="I871" s="36"/>
      <c r="J871" s="36"/>
      <c r="K871" s="5"/>
      <c r="L871" s="5"/>
      <c r="M871" s="5"/>
    </row>
    <row r="872" customFormat="false" ht="15.75" hidden="false" customHeight="false" outlineLevel="0" collapsed="false">
      <c r="A872" s="6"/>
      <c r="B872" s="6"/>
      <c r="C872" s="34"/>
      <c r="D872" s="34"/>
      <c r="E872" s="34"/>
      <c r="F872" s="35"/>
      <c r="G872" s="36"/>
      <c r="H872" s="36"/>
      <c r="I872" s="36"/>
      <c r="J872" s="36"/>
      <c r="K872" s="5"/>
      <c r="L872" s="5"/>
      <c r="M872" s="5"/>
    </row>
    <row r="873" customFormat="false" ht="15.75" hidden="false" customHeight="false" outlineLevel="0" collapsed="false">
      <c r="A873" s="6"/>
      <c r="B873" s="6"/>
      <c r="C873" s="34"/>
      <c r="D873" s="34"/>
      <c r="E873" s="34"/>
      <c r="F873" s="35"/>
      <c r="G873" s="36"/>
      <c r="H873" s="36"/>
      <c r="I873" s="36"/>
      <c r="J873" s="36"/>
      <c r="K873" s="5"/>
      <c r="L873" s="5"/>
      <c r="M873" s="5"/>
    </row>
    <row r="874" customFormat="false" ht="15.75" hidden="false" customHeight="false" outlineLevel="0" collapsed="false">
      <c r="A874" s="6"/>
      <c r="B874" s="6"/>
      <c r="C874" s="34"/>
      <c r="D874" s="34"/>
      <c r="E874" s="34"/>
      <c r="F874" s="35"/>
      <c r="G874" s="36"/>
      <c r="H874" s="36"/>
      <c r="I874" s="36"/>
      <c r="J874" s="36"/>
      <c r="K874" s="5"/>
      <c r="L874" s="5"/>
      <c r="M874" s="5"/>
    </row>
    <row r="875" customFormat="false" ht="15.75" hidden="false" customHeight="false" outlineLevel="0" collapsed="false">
      <c r="A875" s="6"/>
      <c r="B875" s="6"/>
      <c r="C875" s="34"/>
      <c r="D875" s="34"/>
      <c r="E875" s="34"/>
      <c r="F875" s="35"/>
      <c r="G875" s="36"/>
      <c r="H875" s="36"/>
      <c r="I875" s="36"/>
      <c r="J875" s="36"/>
      <c r="K875" s="5"/>
      <c r="L875" s="5"/>
      <c r="M875" s="5"/>
    </row>
    <row r="876" customFormat="false" ht="15.75" hidden="false" customHeight="false" outlineLevel="0" collapsed="false">
      <c r="A876" s="6"/>
      <c r="B876" s="6"/>
      <c r="C876" s="34"/>
      <c r="D876" s="34"/>
      <c r="E876" s="34"/>
      <c r="F876" s="35"/>
      <c r="G876" s="36"/>
      <c r="H876" s="36"/>
      <c r="I876" s="36"/>
      <c r="J876" s="36"/>
      <c r="K876" s="5"/>
      <c r="L876" s="5"/>
      <c r="M876" s="5"/>
    </row>
    <row r="877" customFormat="false" ht="15.75" hidden="false" customHeight="false" outlineLevel="0" collapsed="false">
      <c r="A877" s="6"/>
      <c r="B877" s="6"/>
      <c r="C877" s="34"/>
      <c r="D877" s="34"/>
      <c r="E877" s="34"/>
      <c r="F877" s="35"/>
      <c r="G877" s="36"/>
      <c r="H877" s="36"/>
      <c r="I877" s="36"/>
      <c r="J877" s="36"/>
      <c r="K877" s="5"/>
      <c r="L877" s="5"/>
      <c r="M877" s="5"/>
    </row>
    <row r="878" customFormat="false" ht="15.75" hidden="false" customHeight="false" outlineLevel="0" collapsed="false">
      <c r="A878" s="6"/>
      <c r="B878" s="6"/>
      <c r="C878" s="34"/>
      <c r="D878" s="34"/>
      <c r="E878" s="34"/>
      <c r="F878" s="35"/>
      <c r="G878" s="36"/>
      <c r="H878" s="36"/>
      <c r="I878" s="36"/>
      <c r="J878" s="36"/>
      <c r="K878" s="5"/>
      <c r="L878" s="5"/>
      <c r="M878" s="5"/>
    </row>
    <row r="879" customFormat="false" ht="15.75" hidden="false" customHeight="false" outlineLevel="0" collapsed="false">
      <c r="A879" s="6"/>
      <c r="B879" s="6"/>
      <c r="C879" s="34"/>
      <c r="D879" s="34"/>
      <c r="E879" s="34"/>
      <c r="F879" s="35"/>
      <c r="G879" s="36"/>
      <c r="H879" s="36"/>
      <c r="I879" s="36"/>
      <c r="J879" s="36"/>
      <c r="K879" s="5"/>
      <c r="L879" s="5"/>
      <c r="M879" s="5"/>
    </row>
    <row r="880" customFormat="false" ht="15.75" hidden="false" customHeight="false" outlineLevel="0" collapsed="false">
      <c r="A880" s="6"/>
      <c r="B880" s="6"/>
      <c r="C880" s="34"/>
      <c r="D880" s="34"/>
      <c r="E880" s="34"/>
      <c r="F880" s="35"/>
      <c r="G880" s="36"/>
      <c r="H880" s="36"/>
      <c r="I880" s="36"/>
      <c r="J880" s="36"/>
      <c r="K880" s="5"/>
      <c r="L880" s="5"/>
      <c r="M880" s="5"/>
    </row>
    <row r="881" customFormat="false" ht="15.75" hidden="false" customHeight="false" outlineLevel="0" collapsed="false">
      <c r="A881" s="6"/>
      <c r="B881" s="6"/>
      <c r="C881" s="34"/>
      <c r="D881" s="34"/>
      <c r="E881" s="34"/>
      <c r="F881" s="35"/>
      <c r="G881" s="36"/>
      <c r="H881" s="36"/>
      <c r="I881" s="36"/>
      <c r="J881" s="36"/>
      <c r="K881" s="5"/>
      <c r="L881" s="5"/>
      <c r="M881" s="5"/>
    </row>
    <row r="882" customFormat="false" ht="15.75" hidden="false" customHeight="false" outlineLevel="0" collapsed="false">
      <c r="A882" s="6"/>
      <c r="B882" s="6"/>
      <c r="C882" s="34"/>
      <c r="D882" s="34"/>
      <c r="E882" s="34"/>
      <c r="F882" s="35"/>
      <c r="G882" s="36"/>
      <c r="H882" s="36"/>
      <c r="I882" s="36"/>
      <c r="J882" s="36"/>
      <c r="K882" s="5"/>
      <c r="L882" s="5"/>
      <c r="M882" s="5"/>
    </row>
    <row r="883" customFormat="false" ht="15.75" hidden="false" customHeight="false" outlineLevel="0" collapsed="false">
      <c r="A883" s="6"/>
      <c r="B883" s="6"/>
      <c r="C883" s="34"/>
      <c r="D883" s="34"/>
      <c r="E883" s="34"/>
      <c r="F883" s="35"/>
      <c r="G883" s="36"/>
      <c r="H883" s="36"/>
      <c r="I883" s="36"/>
      <c r="J883" s="36"/>
      <c r="K883" s="5"/>
      <c r="L883" s="5"/>
      <c r="M883" s="5"/>
    </row>
    <row r="884" customFormat="false" ht="15.75" hidden="false" customHeight="false" outlineLevel="0" collapsed="false">
      <c r="A884" s="6"/>
      <c r="B884" s="6"/>
      <c r="C884" s="34"/>
      <c r="D884" s="34"/>
      <c r="E884" s="34"/>
      <c r="F884" s="35"/>
      <c r="G884" s="36"/>
      <c r="H884" s="36"/>
      <c r="I884" s="36"/>
      <c r="J884" s="36"/>
      <c r="K884" s="5"/>
      <c r="L884" s="5"/>
      <c r="M884" s="5"/>
    </row>
    <row r="885" customFormat="false" ht="15.75" hidden="false" customHeight="false" outlineLevel="0" collapsed="false">
      <c r="A885" s="6"/>
      <c r="B885" s="6"/>
      <c r="C885" s="34"/>
      <c r="D885" s="34"/>
      <c r="E885" s="34"/>
      <c r="F885" s="35"/>
      <c r="G885" s="36"/>
      <c r="H885" s="36"/>
      <c r="I885" s="36"/>
      <c r="J885" s="36"/>
      <c r="K885" s="5"/>
      <c r="L885" s="5"/>
      <c r="M885" s="5"/>
    </row>
    <row r="886" customFormat="false" ht="15.75" hidden="false" customHeight="false" outlineLevel="0" collapsed="false">
      <c r="A886" s="6"/>
      <c r="B886" s="6"/>
      <c r="C886" s="34"/>
      <c r="D886" s="34"/>
      <c r="E886" s="34"/>
      <c r="F886" s="35"/>
      <c r="G886" s="36"/>
      <c r="H886" s="36"/>
      <c r="I886" s="36"/>
      <c r="J886" s="36"/>
      <c r="K886" s="5"/>
      <c r="L886" s="5"/>
      <c r="M886" s="5"/>
    </row>
    <row r="887" customFormat="false" ht="15.75" hidden="false" customHeight="false" outlineLevel="0" collapsed="false">
      <c r="A887" s="6"/>
      <c r="B887" s="6"/>
      <c r="C887" s="34"/>
      <c r="D887" s="34"/>
      <c r="E887" s="34"/>
      <c r="F887" s="35"/>
      <c r="G887" s="36"/>
      <c r="H887" s="36"/>
      <c r="I887" s="36"/>
      <c r="J887" s="36"/>
      <c r="K887" s="5"/>
      <c r="L887" s="5"/>
      <c r="M887" s="5"/>
    </row>
    <row r="888" customFormat="false" ht="15.75" hidden="false" customHeight="false" outlineLevel="0" collapsed="false">
      <c r="A888" s="6"/>
      <c r="B888" s="6"/>
      <c r="C888" s="34"/>
      <c r="D888" s="34"/>
      <c r="E888" s="34"/>
      <c r="F888" s="35"/>
      <c r="G888" s="36"/>
      <c r="H888" s="36"/>
      <c r="I888" s="36"/>
      <c r="J888" s="36"/>
      <c r="K888" s="5"/>
      <c r="L888" s="5"/>
      <c r="M888" s="5"/>
    </row>
    <row r="889" customFormat="false" ht="15.75" hidden="false" customHeight="false" outlineLevel="0" collapsed="false">
      <c r="A889" s="6"/>
      <c r="B889" s="6"/>
      <c r="C889" s="34"/>
      <c r="D889" s="34"/>
      <c r="E889" s="34"/>
      <c r="F889" s="35"/>
      <c r="G889" s="36"/>
      <c r="H889" s="36"/>
      <c r="I889" s="36"/>
      <c r="J889" s="36"/>
      <c r="K889" s="5"/>
      <c r="L889" s="5"/>
      <c r="M889" s="5"/>
    </row>
    <row r="890" customFormat="false" ht="15.75" hidden="false" customHeight="false" outlineLevel="0" collapsed="false">
      <c r="A890" s="6"/>
      <c r="B890" s="6"/>
      <c r="C890" s="34"/>
      <c r="D890" s="34"/>
      <c r="E890" s="34"/>
      <c r="F890" s="35"/>
      <c r="G890" s="36"/>
      <c r="H890" s="36"/>
      <c r="I890" s="36"/>
      <c r="J890" s="36"/>
      <c r="K890" s="5"/>
      <c r="L890" s="5"/>
      <c r="M890" s="5"/>
    </row>
    <row r="891" customFormat="false" ht="15.75" hidden="false" customHeight="false" outlineLevel="0" collapsed="false">
      <c r="A891" s="6"/>
      <c r="B891" s="6"/>
      <c r="C891" s="34"/>
      <c r="D891" s="34"/>
      <c r="E891" s="34"/>
      <c r="F891" s="35"/>
      <c r="G891" s="36"/>
      <c r="H891" s="36"/>
      <c r="I891" s="36"/>
      <c r="J891" s="36"/>
      <c r="K891" s="5"/>
      <c r="L891" s="5"/>
      <c r="M891" s="5"/>
    </row>
    <row r="892" customFormat="false" ht="15.75" hidden="false" customHeight="false" outlineLevel="0" collapsed="false">
      <c r="A892" s="6"/>
      <c r="B892" s="6"/>
      <c r="C892" s="34"/>
      <c r="D892" s="34"/>
      <c r="E892" s="34"/>
      <c r="F892" s="35"/>
      <c r="G892" s="36"/>
      <c r="H892" s="36"/>
      <c r="I892" s="36"/>
      <c r="J892" s="36"/>
      <c r="K892" s="5"/>
      <c r="L892" s="5"/>
      <c r="M892" s="5"/>
    </row>
    <row r="893" customFormat="false" ht="15.75" hidden="false" customHeight="false" outlineLevel="0" collapsed="false">
      <c r="A893" s="6"/>
      <c r="B893" s="6"/>
      <c r="C893" s="34"/>
      <c r="D893" s="34"/>
      <c r="E893" s="34"/>
      <c r="F893" s="35"/>
      <c r="G893" s="36"/>
      <c r="H893" s="36"/>
      <c r="I893" s="36"/>
      <c r="J893" s="36"/>
      <c r="K893" s="5"/>
      <c r="L893" s="5"/>
      <c r="M893" s="5"/>
    </row>
    <row r="894" customFormat="false" ht="15.75" hidden="false" customHeight="false" outlineLevel="0" collapsed="false">
      <c r="A894" s="6"/>
      <c r="B894" s="6"/>
      <c r="C894" s="34"/>
      <c r="D894" s="34"/>
      <c r="E894" s="34"/>
      <c r="F894" s="35"/>
      <c r="G894" s="36"/>
      <c r="H894" s="36"/>
      <c r="I894" s="36"/>
      <c r="J894" s="36"/>
      <c r="K894" s="5"/>
      <c r="L894" s="5"/>
      <c r="M894" s="5"/>
    </row>
    <row r="895" customFormat="false" ht="15.75" hidden="false" customHeight="false" outlineLevel="0" collapsed="false">
      <c r="A895" s="6"/>
      <c r="B895" s="6"/>
      <c r="C895" s="34"/>
      <c r="D895" s="34"/>
      <c r="E895" s="34"/>
      <c r="F895" s="35"/>
      <c r="G895" s="36"/>
      <c r="H895" s="36"/>
      <c r="I895" s="36"/>
      <c r="J895" s="36"/>
      <c r="K895" s="5"/>
      <c r="L895" s="5"/>
      <c r="M895" s="5"/>
    </row>
    <row r="896" customFormat="false" ht="15.75" hidden="false" customHeight="false" outlineLevel="0" collapsed="false">
      <c r="A896" s="6"/>
      <c r="B896" s="6"/>
      <c r="C896" s="34"/>
      <c r="D896" s="34"/>
      <c r="E896" s="34"/>
      <c r="F896" s="35"/>
      <c r="G896" s="36"/>
      <c r="H896" s="36"/>
      <c r="I896" s="36"/>
      <c r="J896" s="36"/>
      <c r="K896" s="5"/>
      <c r="L896" s="5"/>
      <c r="M896" s="5"/>
    </row>
    <row r="897" customFormat="false" ht="15.75" hidden="false" customHeight="false" outlineLevel="0" collapsed="false">
      <c r="A897" s="6"/>
      <c r="B897" s="6"/>
      <c r="C897" s="34"/>
      <c r="D897" s="34"/>
      <c r="E897" s="34"/>
      <c r="F897" s="35"/>
      <c r="G897" s="36"/>
      <c r="H897" s="36"/>
      <c r="I897" s="36"/>
      <c r="J897" s="36"/>
      <c r="K897" s="5"/>
      <c r="L897" s="5"/>
      <c r="M897" s="5"/>
    </row>
    <row r="898" customFormat="false" ht="15.75" hidden="false" customHeight="false" outlineLevel="0" collapsed="false">
      <c r="A898" s="6"/>
      <c r="B898" s="6"/>
      <c r="C898" s="34"/>
      <c r="D898" s="34"/>
      <c r="E898" s="34"/>
      <c r="F898" s="35"/>
      <c r="G898" s="36"/>
      <c r="H898" s="36"/>
      <c r="I898" s="36"/>
      <c r="J898" s="36"/>
      <c r="K898" s="5"/>
      <c r="L898" s="5"/>
      <c r="M898" s="5"/>
    </row>
    <row r="899" customFormat="false" ht="15.75" hidden="false" customHeight="false" outlineLevel="0" collapsed="false">
      <c r="A899" s="6"/>
      <c r="B899" s="6"/>
      <c r="C899" s="34"/>
      <c r="D899" s="34"/>
      <c r="E899" s="34"/>
      <c r="F899" s="35"/>
      <c r="G899" s="36"/>
      <c r="H899" s="36"/>
      <c r="I899" s="36"/>
      <c r="J899" s="36"/>
      <c r="K899" s="5"/>
      <c r="L899" s="5"/>
      <c r="M899" s="5"/>
    </row>
    <row r="900" customFormat="false" ht="15.75" hidden="false" customHeight="false" outlineLevel="0" collapsed="false">
      <c r="A900" s="6"/>
      <c r="B900" s="6"/>
      <c r="C900" s="34"/>
      <c r="D900" s="34"/>
      <c r="E900" s="34"/>
      <c r="F900" s="35"/>
      <c r="G900" s="36"/>
      <c r="H900" s="36"/>
      <c r="I900" s="36"/>
      <c r="J900" s="36"/>
      <c r="K900" s="5"/>
      <c r="L900" s="5"/>
      <c r="M900" s="5"/>
    </row>
    <row r="901" customFormat="false" ht="15.75" hidden="false" customHeight="false" outlineLevel="0" collapsed="false">
      <c r="A901" s="6"/>
      <c r="B901" s="6"/>
      <c r="C901" s="34"/>
      <c r="D901" s="34"/>
      <c r="E901" s="34"/>
      <c r="F901" s="35"/>
      <c r="G901" s="36"/>
      <c r="H901" s="36"/>
      <c r="I901" s="36"/>
      <c r="J901" s="36"/>
      <c r="K901" s="5"/>
      <c r="L901" s="5"/>
      <c r="M901" s="5"/>
    </row>
    <row r="902" customFormat="false" ht="15.75" hidden="false" customHeight="false" outlineLevel="0" collapsed="false">
      <c r="A902" s="6"/>
      <c r="B902" s="6"/>
      <c r="C902" s="34"/>
      <c r="D902" s="34"/>
      <c r="E902" s="34"/>
      <c r="F902" s="35"/>
      <c r="G902" s="36"/>
      <c r="H902" s="36"/>
      <c r="I902" s="36"/>
      <c r="J902" s="36"/>
      <c r="K902" s="5"/>
      <c r="L902" s="5"/>
      <c r="M902" s="5"/>
    </row>
    <row r="903" customFormat="false" ht="15.75" hidden="false" customHeight="false" outlineLevel="0" collapsed="false">
      <c r="A903" s="6"/>
      <c r="B903" s="6"/>
      <c r="C903" s="34"/>
      <c r="D903" s="34"/>
      <c r="E903" s="34"/>
      <c r="F903" s="35"/>
      <c r="G903" s="36"/>
      <c r="H903" s="36"/>
      <c r="I903" s="36"/>
      <c r="J903" s="36"/>
      <c r="K903" s="5"/>
      <c r="L903" s="5"/>
      <c r="M903" s="5"/>
    </row>
    <row r="904" customFormat="false" ht="15.75" hidden="false" customHeight="false" outlineLevel="0" collapsed="false">
      <c r="A904" s="6"/>
      <c r="B904" s="6"/>
      <c r="C904" s="34"/>
      <c r="D904" s="34"/>
      <c r="E904" s="34"/>
      <c r="F904" s="35"/>
      <c r="G904" s="36"/>
      <c r="H904" s="36"/>
      <c r="I904" s="36"/>
      <c r="J904" s="36"/>
      <c r="K904" s="5"/>
      <c r="L904" s="5"/>
      <c r="M904" s="5"/>
    </row>
    <row r="905" customFormat="false" ht="15.75" hidden="false" customHeight="false" outlineLevel="0" collapsed="false">
      <c r="A905" s="6"/>
      <c r="B905" s="6"/>
      <c r="C905" s="34"/>
      <c r="D905" s="34"/>
      <c r="E905" s="34"/>
      <c r="F905" s="35"/>
      <c r="G905" s="36"/>
      <c r="H905" s="36"/>
      <c r="I905" s="36"/>
      <c r="J905" s="36"/>
      <c r="K905" s="5"/>
      <c r="L905" s="5"/>
      <c r="M905" s="5"/>
    </row>
    <row r="906" customFormat="false" ht="15.75" hidden="false" customHeight="false" outlineLevel="0" collapsed="false">
      <c r="A906" s="6"/>
      <c r="B906" s="6"/>
      <c r="C906" s="34"/>
      <c r="D906" s="34"/>
      <c r="E906" s="34"/>
      <c r="F906" s="35"/>
      <c r="G906" s="36"/>
      <c r="H906" s="36"/>
      <c r="I906" s="36"/>
      <c r="J906" s="36"/>
      <c r="K906" s="5"/>
      <c r="L906" s="5"/>
      <c r="M906" s="5"/>
    </row>
    <row r="907" customFormat="false" ht="15.75" hidden="false" customHeight="false" outlineLevel="0" collapsed="false">
      <c r="A907" s="6"/>
      <c r="B907" s="6"/>
      <c r="C907" s="34"/>
      <c r="D907" s="34"/>
      <c r="E907" s="34"/>
      <c r="F907" s="35"/>
      <c r="G907" s="36"/>
      <c r="H907" s="36"/>
      <c r="I907" s="36"/>
      <c r="J907" s="36"/>
      <c r="K907" s="5"/>
      <c r="L907" s="5"/>
      <c r="M907" s="5"/>
    </row>
    <row r="908" customFormat="false" ht="15.75" hidden="false" customHeight="false" outlineLevel="0" collapsed="false">
      <c r="A908" s="6"/>
      <c r="B908" s="6"/>
      <c r="C908" s="34"/>
      <c r="D908" s="34"/>
      <c r="E908" s="34"/>
      <c r="F908" s="35"/>
      <c r="G908" s="36"/>
      <c r="H908" s="36"/>
      <c r="I908" s="36"/>
      <c r="J908" s="36"/>
      <c r="K908" s="5"/>
      <c r="L908" s="5"/>
      <c r="M908" s="5"/>
    </row>
    <row r="909" customFormat="false" ht="15.75" hidden="false" customHeight="false" outlineLevel="0" collapsed="false">
      <c r="A909" s="6"/>
      <c r="B909" s="6"/>
      <c r="C909" s="34"/>
      <c r="D909" s="34"/>
      <c r="E909" s="34"/>
      <c r="F909" s="35"/>
      <c r="G909" s="36"/>
      <c r="H909" s="36"/>
      <c r="I909" s="36"/>
      <c r="J909" s="36"/>
      <c r="K909" s="5"/>
      <c r="L909" s="5"/>
      <c r="M909" s="5"/>
    </row>
    <row r="910" customFormat="false" ht="15.75" hidden="false" customHeight="false" outlineLevel="0" collapsed="false">
      <c r="A910" s="6"/>
      <c r="B910" s="6"/>
      <c r="C910" s="34"/>
      <c r="D910" s="34"/>
      <c r="E910" s="34"/>
      <c r="F910" s="35"/>
      <c r="G910" s="36"/>
      <c r="H910" s="36"/>
      <c r="I910" s="36"/>
      <c r="J910" s="36"/>
      <c r="K910" s="5"/>
      <c r="L910" s="5"/>
      <c r="M910" s="5"/>
    </row>
    <row r="911" customFormat="false" ht="15.75" hidden="false" customHeight="false" outlineLevel="0" collapsed="false">
      <c r="A911" s="6"/>
      <c r="B911" s="6"/>
      <c r="C911" s="34"/>
      <c r="D911" s="34"/>
      <c r="E911" s="34"/>
      <c r="F911" s="35"/>
      <c r="G911" s="36"/>
      <c r="H911" s="36"/>
      <c r="I911" s="36"/>
      <c r="J911" s="36"/>
      <c r="K911" s="5"/>
      <c r="L911" s="5"/>
      <c r="M911" s="5"/>
    </row>
    <row r="912" customFormat="false" ht="15.75" hidden="false" customHeight="false" outlineLevel="0" collapsed="false">
      <c r="A912" s="6"/>
      <c r="B912" s="6"/>
      <c r="C912" s="34"/>
      <c r="D912" s="34"/>
      <c r="E912" s="34"/>
      <c r="F912" s="35"/>
      <c r="G912" s="36"/>
      <c r="H912" s="36"/>
      <c r="I912" s="36"/>
      <c r="J912" s="36"/>
      <c r="K912" s="5"/>
      <c r="L912" s="5"/>
      <c r="M912" s="5"/>
    </row>
    <row r="913" customFormat="false" ht="15.75" hidden="false" customHeight="false" outlineLevel="0" collapsed="false">
      <c r="A913" s="6"/>
      <c r="B913" s="6"/>
      <c r="C913" s="34"/>
      <c r="D913" s="34"/>
      <c r="E913" s="34"/>
      <c r="F913" s="35"/>
      <c r="G913" s="36"/>
      <c r="H913" s="36"/>
      <c r="I913" s="36"/>
      <c r="J913" s="36"/>
      <c r="K913" s="5"/>
      <c r="L913" s="5"/>
      <c r="M913" s="5"/>
    </row>
    <row r="914" customFormat="false" ht="15.75" hidden="false" customHeight="false" outlineLevel="0" collapsed="false">
      <c r="A914" s="6"/>
      <c r="B914" s="6"/>
      <c r="C914" s="34"/>
      <c r="D914" s="34"/>
      <c r="E914" s="34"/>
      <c r="F914" s="35"/>
      <c r="G914" s="36"/>
      <c r="H914" s="36"/>
      <c r="I914" s="36"/>
      <c r="J914" s="36"/>
      <c r="K914" s="5"/>
      <c r="L914" s="5"/>
      <c r="M914" s="5"/>
    </row>
    <row r="915" customFormat="false" ht="15.75" hidden="false" customHeight="false" outlineLevel="0" collapsed="false">
      <c r="A915" s="6"/>
      <c r="B915" s="6"/>
      <c r="C915" s="34"/>
      <c r="D915" s="34"/>
      <c r="E915" s="34"/>
      <c r="F915" s="35"/>
      <c r="G915" s="36"/>
      <c r="H915" s="36"/>
      <c r="I915" s="36"/>
      <c r="J915" s="36"/>
      <c r="K915" s="5"/>
      <c r="L915" s="5"/>
      <c r="M915" s="5"/>
    </row>
    <row r="916" customFormat="false" ht="15.75" hidden="false" customHeight="false" outlineLevel="0" collapsed="false">
      <c r="A916" s="6"/>
      <c r="B916" s="6"/>
      <c r="C916" s="34"/>
      <c r="D916" s="34"/>
      <c r="E916" s="34"/>
      <c r="F916" s="35"/>
      <c r="G916" s="36"/>
      <c r="H916" s="36"/>
      <c r="I916" s="36"/>
      <c r="J916" s="36"/>
      <c r="K916" s="5"/>
      <c r="L916" s="5"/>
      <c r="M916" s="5"/>
    </row>
    <row r="917" customFormat="false" ht="15.75" hidden="false" customHeight="false" outlineLevel="0" collapsed="false">
      <c r="A917" s="6"/>
      <c r="B917" s="6"/>
      <c r="C917" s="34"/>
      <c r="D917" s="34"/>
      <c r="E917" s="34"/>
      <c r="F917" s="35"/>
      <c r="G917" s="36"/>
      <c r="H917" s="36"/>
      <c r="I917" s="36"/>
      <c r="J917" s="36"/>
      <c r="K917" s="5"/>
      <c r="L917" s="5"/>
      <c r="M917" s="5"/>
    </row>
    <row r="918" customFormat="false" ht="15.75" hidden="false" customHeight="false" outlineLevel="0" collapsed="false">
      <c r="A918" s="6"/>
      <c r="B918" s="6"/>
      <c r="C918" s="34"/>
      <c r="D918" s="34"/>
      <c r="E918" s="34"/>
      <c r="F918" s="35"/>
      <c r="G918" s="36"/>
      <c r="H918" s="36"/>
      <c r="I918" s="36"/>
      <c r="J918" s="36"/>
      <c r="K918" s="5"/>
      <c r="L918" s="5"/>
      <c r="M918" s="5"/>
    </row>
    <row r="919" customFormat="false" ht="15.75" hidden="false" customHeight="false" outlineLevel="0" collapsed="false">
      <c r="A919" s="6"/>
      <c r="B919" s="6"/>
      <c r="C919" s="34"/>
      <c r="D919" s="34"/>
      <c r="E919" s="34"/>
      <c r="F919" s="35"/>
      <c r="G919" s="36"/>
      <c r="H919" s="36"/>
      <c r="I919" s="36"/>
      <c r="J919" s="36"/>
      <c r="K919" s="5"/>
      <c r="L919" s="5"/>
      <c r="M919" s="5"/>
    </row>
    <row r="920" customFormat="false" ht="15.75" hidden="false" customHeight="false" outlineLevel="0" collapsed="false">
      <c r="A920" s="6"/>
      <c r="B920" s="6"/>
      <c r="C920" s="34"/>
      <c r="D920" s="34"/>
      <c r="E920" s="34"/>
      <c r="F920" s="35"/>
      <c r="G920" s="36"/>
      <c r="H920" s="36"/>
      <c r="I920" s="36"/>
      <c r="J920" s="36"/>
      <c r="K920" s="5"/>
      <c r="L920" s="5"/>
      <c r="M920" s="5"/>
    </row>
    <row r="921" customFormat="false" ht="15.75" hidden="false" customHeight="false" outlineLevel="0" collapsed="false">
      <c r="A921" s="6"/>
      <c r="B921" s="6"/>
      <c r="C921" s="34"/>
      <c r="D921" s="34"/>
      <c r="E921" s="34"/>
      <c r="F921" s="35"/>
      <c r="G921" s="36"/>
      <c r="H921" s="36"/>
      <c r="I921" s="36"/>
      <c r="J921" s="36"/>
      <c r="K921" s="5"/>
      <c r="L921" s="5"/>
      <c r="M921" s="5"/>
    </row>
    <row r="922" customFormat="false" ht="15.75" hidden="false" customHeight="false" outlineLevel="0" collapsed="false">
      <c r="A922" s="6"/>
      <c r="B922" s="6"/>
      <c r="C922" s="34"/>
      <c r="D922" s="34"/>
      <c r="E922" s="34"/>
      <c r="F922" s="35"/>
      <c r="G922" s="36"/>
      <c r="H922" s="36"/>
      <c r="I922" s="36"/>
      <c r="J922" s="36"/>
      <c r="K922" s="5"/>
      <c r="L922" s="5"/>
      <c r="M922" s="5"/>
    </row>
    <row r="923" customFormat="false" ht="15.75" hidden="false" customHeight="false" outlineLevel="0" collapsed="false">
      <c r="A923" s="5"/>
      <c r="B923" s="6"/>
      <c r="C923" s="34"/>
      <c r="D923" s="34"/>
      <c r="E923" s="34"/>
      <c r="F923" s="35"/>
      <c r="G923" s="36"/>
      <c r="H923" s="36"/>
      <c r="I923" s="36"/>
      <c r="J923" s="36"/>
      <c r="K923" s="5"/>
      <c r="L923" s="5"/>
      <c r="M923" s="5"/>
    </row>
    <row r="924" customFormat="false" ht="15.75" hidden="false" customHeight="false" outlineLevel="0" collapsed="false">
      <c r="A924" s="5"/>
      <c r="D924" s="34"/>
      <c r="E924" s="34"/>
      <c r="F924" s="35"/>
      <c r="G924" s="36"/>
      <c r="H924" s="36"/>
      <c r="I924" s="36"/>
      <c r="J924" s="36"/>
      <c r="K924" s="5"/>
      <c r="L924" s="5"/>
      <c r="M924" s="5"/>
    </row>
    <row r="925" customFormat="false" ht="15.75" hidden="false" customHeight="false" outlineLevel="0" collapsed="false">
      <c r="D925" s="34"/>
      <c r="E925" s="34"/>
      <c r="F925" s="35"/>
      <c r="G925" s="36"/>
      <c r="H925" s="36"/>
      <c r="I925" s="36"/>
      <c r="J925" s="36"/>
      <c r="K925" s="5"/>
      <c r="L925" s="5"/>
      <c r="M925" s="5"/>
    </row>
    <row r="926" customFormat="false" ht="15.75" hidden="false" customHeight="false" outlineLevel="0" collapsed="false">
      <c r="D926" s="34"/>
      <c r="E926" s="34"/>
      <c r="F926" s="35"/>
      <c r="G926" s="36"/>
      <c r="H926" s="36"/>
      <c r="I926" s="36"/>
      <c r="J926" s="36"/>
      <c r="K926" s="5"/>
      <c r="L926" s="5"/>
      <c r="M926" s="5"/>
    </row>
    <row r="927" customFormat="false" ht="15.75" hidden="false" customHeight="false" outlineLevel="0" collapsed="false">
      <c r="D927" s="34"/>
      <c r="E927" s="34"/>
      <c r="F927" s="35"/>
      <c r="G927" s="36"/>
      <c r="H927" s="36"/>
      <c r="I927" s="36"/>
      <c r="J927" s="36"/>
      <c r="K927" s="5"/>
      <c r="L927" s="5"/>
      <c r="M927" s="5"/>
    </row>
    <row r="928" customFormat="false" ht="15.75" hidden="false" customHeight="false" outlineLevel="0" collapsed="false">
      <c r="D928" s="34"/>
      <c r="E928" s="34"/>
      <c r="F928" s="35"/>
      <c r="G928" s="36"/>
      <c r="H928" s="36"/>
      <c r="I928" s="36"/>
      <c r="J928" s="36"/>
      <c r="K928" s="5"/>
      <c r="L928" s="5"/>
      <c r="M928" s="5"/>
    </row>
    <row r="929" customFormat="false" ht="15.75" hidden="false" customHeight="false" outlineLevel="0" collapsed="false">
      <c r="B929" s="5"/>
      <c r="C929" s="390"/>
      <c r="D929" s="34"/>
      <c r="E929" s="34"/>
      <c r="F929" s="35"/>
      <c r="G929" s="36"/>
      <c r="H929" s="36"/>
      <c r="I929" s="36"/>
      <c r="J929" s="36"/>
      <c r="K929" s="5"/>
      <c r="L929" s="5"/>
      <c r="M929" s="5"/>
    </row>
    <row r="930" customFormat="false" ht="15.75" hidden="false" customHeight="false" outlineLevel="0" collapsed="false">
      <c r="B930" s="5"/>
      <c r="C930" s="390"/>
      <c r="D930" s="34"/>
      <c r="E930" s="34"/>
      <c r="F930" s="35"/>
      <c r="G930" s="36"/>
      <c r="H930" s="36"/>
      <c r="I930" s="36"/>
      <c r="J930" s="36"/>
      <c r="K930" s="5"/>
      <c r="L930" s="5"/>
      <c r="M930" s="5"/>
    </row>
    <row r="931" customFormat="false" ht="15.75" hidden="false" customHeight="false" outlineLevel="0" collapsed="false">
      <c r="D931" s="34"/>
      <c r="E931" s="34"/>
      <c r="F931" s="35"/>
      <c r="G931" s="36"/>
      <c r="H931" s="36"/>
      <c r="I931" s="36"/>
      <c r="J931" s="36"/>
      <c r="K931" s="5"/>
      <c r="L931" s="5"/>
      <c r="M931" s="5"/>
    </row>
    <row r="932" customFormat="false" ht="15.75" hidden="false" customHeight="false" outlineLevel="0" collapsed="false">
      <c r="D932" s="34"/>
      <c r="E932" s="34"/>
      <c r="F932" s="35"/>
      <c r="G932" s="36"/>
      <c r="H932" s="36"/>
      <c r="I932" s="36"/>
      <c r="J932" s="36"/>
      <c r="K932" s="5"/>
      <c r="L932" s="5"/>
      <c r="M932" s="5"/>
    </row>
    <row r="933" customFormat="false" ht="15.75" hidden="false" customHeight="false" outlineLevel="0" collapsed="false">
      <c r="D933" s="34"/>
      <c r="E933" s="34"/>
      <c r="F933" s="35"/>
      <c r="G933" s="36"/>
      <c r="H933" s="36"/>
      <c r="I933" s="36"/>
      <c r="J933" s="36"/>
      <c r="K933" s="5"/>
      <c r="L933" s="5"/>
      <c r="M933" s="5"/>
    </row>
    <row r="934" customFormat="false" ht="15.75" hidden="false" customHeight="false" outlineLevel="0" collapsed="false">
      <c r="E934" s="34"/>
      <c r="F934" s="35"/>
      <c r="G934" s="36"/>
      <c r="H934" s="36"/>
      <c r="I934" s="36"/>
      <c r="J934" s="36"/>
      <c r="K934" s="5"/>
      <c r="L934" s="5"/>
      <c r="M934" s="5"/>
    </row>
    <row r="935" customFormat="false" ht="15.75" hidden="false" customHeight="false" outlineLevel="0" collapsed="false">
      <c r="D935" s="390"/>
      <c r="E935" s="34"/>
      <c r="F935" s="35"/>
      <c r="G935" s="36"/>
      <c r="H935" s="36"/>
      <c r="I935" s="5"/>
      <c r="J935" s="5"/>
      <c r="K935" s="5"/>
      <c r="L935" s="5"/>
      <c r="M935" s="5"/>
    </row>
    <row r="936" customFormat="false" ht="15.75" hidden="false" customHeight="false" outlineLevel="0" collapsed="false">
      <c r="D936" s="390"/>
      <c r="E936" s="34"/>
      <c r="F936" s="35"/>
      <c r="H936" s="36"/>
      <c r="I936" s="5"/>
      <c r="J936" s="5"/>
      <c r="K936" s="5"/>
      <c r="L936" s="5"/>
      <c r="M936" s="5"/>
    </row>
  </sheetData>
  <mergeCells count="5">
    <mergeCell ref="B1:M1"/>
    <mergeCell ref="A2:H2"/>
    <mergeCell ref="B548:C548"/>
    <mergeCell ref="E603:F603"/>
    <mergeCell ref="B607:C607"/>
  </mergeCells>
  <printOptions headings="false" gridLines="false" gridLinesSet="true" horizontalCentered="true" verticalCentered="false"/>
  <pageMargins left="0.220138888888889" right="0.220138888888889" top="0.315277777777778" bottom="0"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8" man="true" max="16383" min="0"/>
    <brk id="159" man="true" max="16383" min="0"/>
    <brk id="269" man="true" max="16383" min="0"/>
    <brk id="379" man="true" max="16383" min="0"/>
    <brk id="424" man="true" max="16383" min="0"/>
    <brk id="509" man="true" max="16383" min="0"/>
    <brk id="606" man="true" max="16383" min="0"/>
    <brk id="652" man="true" max="16383" min="0"/>
  </rowBreaks>
  <colBreaks count="1" manualBreakCount="1">
    <brk id="13"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91" t="s">
        <v>543</v>
      </c>
      <c r="B1" s="392"/>
    </row>
    <row r="2" customFormat="false" ht="15" hidden="false" customHeight="true" outlineLevel="0" collapsed="false">
      <c r="A2" s="393" t="s">
        <v>544</v>
      </c>
      <c r="B2" s="394" t="s">
        <v>545</v>
      </c>
    </row>
    <row r="3" customFormat="false" ht="30" hidden="false" customHeight="false" outlineLevel="0" collapsed="false">
      <c r="A3" s="395" t="s">
        <v>546</v>
      </c>
      <c r="B3" s="396"/>
    </row>
    <row r="4" customFormat="false" ht="29.25" hidden="false" customHeight="false" outlineLevel="0" collapsed="false">
      <c r="A4" s="397" t="s">
        <v>547</v>
      </c>
      <c r="B4" s="398" t="n">
        <f aca="false">+B5+B9</f>
        <v>654427000</v>
      </c>
    </row>
    <row r="5" customFormat="false" ht="15" hidden="false" customHeight="false" outlineLevel="0" collapsed="false">
      <c r="A5" s="399" t="s">
        <v>548</v>
      </c>
      <c r="B5" s="400" t="n">
        <f aca="false">+SUM(B6:B8)</f>
        <v>645427000</v>
      </c>
      <c r="D5" s="401"/>
    </row>
    <row r="6" customFormat="false" ht="15" hidden="false" customHeight="false" outlineLevel="0" collapsed="false">
      <c r="A6" s="402" t="s">
        <v>549</v>
      </c>
      <c r="B6" s="403" t="n">
        <f aca="false">+приходи!C90</f>
        <v>627544000</v>
      </c>
      <c r="D6" s="401"/>
    </row>
    <row r="7" customFormat="false" ht="15" hidden="false" customHeight="false" outlineLevel="0" collapsed="false">
      <c r="A7" s="404" t="s">
        <v>550</v>
      </c>
      <c r="B7" s="405" t="n">
        <f aca="false">+приходи!D90-приходи!D89</f>
        <v>65000</v>
      </c>
      <c r="D7" s="401"/>
    </row>
    <row r="8" customFormat="false" ht="15" hidden="false" customHeight="false" outlineLevel="0" collapsed="false">
      <c r="A8" s="406" t="s">
        <v>551</v>
      </c>
      <c r="B8" s="405" t="n">
        <f aca="false">+приходи!E90-приходи!E89</f>
        <v>17818000</v>
      </c>
    </row>
    <row r="9" customFormat="false" ht="15" hidden="false" customHeight="false" outlineLevel="0" collapsed="false">
      <c r="A9" s="407" t="s">
        <v>552</v>
      </c>
      <c r="B9" s="408" t="n">
        <v>9000000</v>
      </c>
      <c r="D9" s="401"/>
    </row>
    <row r="10" customFormat="false" ht="29.25" hidden="false" customHeight="false" outlineLevel="0" collapsed="false">
      <c r="A10" s="397" t="s">
        <v>553</v>
      </c>
      <c r="B10" s="409" t="n">
        <f aca="false">+B11+B15</f>
        <v>654975000</v>
      </c>
    </row>
    <row r="11" customFormat="false" ht="15" hidden="false" customHeight="false" outlineLevel="0" collapsed="false">
      <c r="A11" s="407" t="s">
        <v>554</v>
      </c>
      <c r="B11" s="410" t="n">
        <f aca="false">+SUM(B12:B14)</f>
        <v>583419168</v>
      </c>
      <c r="D11" s="401"/>
    </row>
    <row r="12" customFormat="false" ht="15" hidden="false" customHeight="false" outlineLevel="0" collapsed="false">
      <c r="A12" s="411" t="s">
        <v>555</v>
      </c>
      <c r="B12" s="405" t="n">
        <f aca="false">+Rashodi!I701-Rashodi!I693-Rashodi!I700</f>
        <v>562892731</v>
      </c>
      <c r="D12" s="401"/>
    </row>
    <row r="13" customFormat="false" ht="15" hidden="false" customHeight="false" outlineLevel="0" collapsed="false">
      <c r="A13" s="411" t="s">
        <v>556</v>
      </c>
      <c r="B13" s="405" t="n">
        <f aca="false">+Rashodi!K701-Rashodi!K693-Rashodi!K700</f>
        <v>0</v>
      </c>
    </row>
    <row r="14" customFormat="false" ht="15" hidden="false" customHeight="false" outlineLevel="0" collapsed="false">
      <c r="A14" s="406" t="s">
        <v>557</v>
      </c>
      <c r="B14" s="405" t="n">
        <f aca="false">+Rashodi!L701-Rashodi!L693-Rashodi!L700</f>
        <v>20526437</v>
      </c>
    </row>
    <row r="15" customFormat="false" ht="29.25" hidden="false" customHeight="false" outlineLevel="0" collapsed="false">
      <c r="A15" s="412" t="s">
        <v>558</v>
      </c>
      <c r="B15" s="410" t="n">
        <f aca="false">+SUM(B16:B18)</f>
        <v>71555832</v>
      </c>
      <c r="D15" s="401" t="n">
        <f aca="false">+B5+B21+B25+B26+B9</f>
        <v>686000000</v>
      </c>
    </row>
    <row r="16" customFormat="false" ht="15" hidden="false" customHeight="false" outlineLevel="0" collapsed="false">
      <c r="A16" s="411" t="s">
        <v>559</v>
      </c>
      <c r="B16" s="405" t="n">
        <f aca="false">+Rashodi!I693</f>
        <v>43496269</v>
      </c>
      <c r="D16" s="401" t="n">
        <f aca="false">+B10+B27</f>
        <v>660625000</v>
      </c>
    </row>
    <row r="17" customFormat="false" ht="15" hidden="false" customHeight="false" outlineLevel="0" collapsed="false">
      <c r="A17" s="411" t="s">
        <v>560</v>
      </c>
      <c r="B17" s="405" t="n">
        <f aca="false">+Rashodi!K693</f>
        <v>0</v>
      </c>
    </row>
    <row r="18" customFormat="false" ht="15" hidden="false" customHeight="false" outlineLevel="0" collapsed="false">
      <c r="A18" s="406" t="s">
        <v>561</v>
      </c>
      <c r="B18" s="405" t="n">
        <f aca="false">+Rashodi!L693</f>
        <v>28059563</v>
      </c>
    </row>
    <row r="19" customFormat="false" ht="14.25" hidden="false" customHeight="false" outlineLevel="0" collapsed="false">
      <c r="A19" s="413" t="s">
        <v>562</v>
      </c>
      <c r="B19" s="414" t="n">
        <f aca="false">+B4-B10</f>
        <v>-548000</v>
      </c>
    </row>
    <row r="20" customFormat="false" ht="30" hidden="false" customHeight="false" outlineLevel="0" collapsed="false">
      <c r="A20" s="411" t="s">
        <v>563</v>
      </c>
      <c r="B20" s="405"/>
      <c r="D20" s="401"/>
    </row>
    <row r="21" customFormat="false" ht="15" hidden="false" customHeight="false" outlineLevel="0" collapsed="false">
      <c r="A21" s="411" t="s">
        <v>564</v>
      </c>
      <c r="B21" s="405" t="n">
        <v>800000</v>
      </c>
    </row>
    <row r="22" customFormat="false" ht="14.25" hidden="false" customHeight="false" outlineLevel="0" collapsed="false">
      <c r="A22" s="415" t="s">
        <v>565</v>
      </c>
      <c r="B22" s="416" t="n">
        <f aca="false">ROUND(+B4-B10+(B21-B20),0)</f>
        <v>252000</v>
      </c>
    </row>
    <row r="23" customFormat="false" ht="15" hidden="false" customHeight="false" outlineLevel="0" collapsed="false">
      <c r="A23" s="395" t="s">
        <v>566</v>
      </c>
      <c r="B23" s="417"/>
    </row>
    <row r="24" customFormat="false" ht="15" hidden="false" customHeight="false" outlineLevel="0" collapsed="false">
      <c r="A24" s="418" t="s">
        <v>567</v>
      </c>
      <c r="B24" s="405" t="n">
        <v>0</v>
      </c>
    </row>
    <row r="25" customFormat="false" ht="15" hidden="false" customHeight="false" outlineLevel="0" collapsed="false">
      <c r="A25" s="411" t="s">
        <v>568</v>
      </c>
      <c r="B25" s="405" t="n">
        <v>20000000</v>
      </c>
    </row>
    <row r="26" customFormat="false" ht="15" hidden="false" customHeight="false" outlineLevel="0" collapsed="false">
      <c r="A26" s="411" t="s">
        <v>569</v>
      </c>
      <c r="B26" s="405" t="n">
        <v>10773000</v>
      </c>
    </row>
    <row r="27" customFormat="false" ht="15" hidden="false" customHeight="false" outlineLevel="0" collapsed="false">
      <c r="A27" s="411" t="s">
        <v>570</v>
      </c>
      <c r="B27" s="405" t="n">
        <f aca="false">+Rashodi!I700</f>
        <v>5650000</v>
      </c>
    </row>
    <row r="28" customFormat="false" ht="15.75" hidden="false" customHeight="false" outlineLevel="0" collapsed="false">
      <c r="A28" s="419" t="s">
        <v>571</v>
      </c>
      <c r="B28" s="420" t="n">
        <f aca="false">IF(B22&gt;0,0,IF(SUM(B24:B26)-SUM(B27:B27)=-B22,-B22,"Greška! Račun finansiranja mora biti jednak ukupnom fiskalnom deficitu"))</f>
        <v>0</v>
      </c>
    </row>
    <row r="32" customFormat="false" ht="12.75" hidden="false" customHeight="false" outlineLevel="0" collapsed="false">
      <c r="B32" s="401"/>
    </row>
    <row r="33" customFormat="false" ht="12.75" hidden="false" customHeight="false" outlineLevel="0" collapsed="false">
      <c r="A33" s="421"/>
      <c r="B33" s="401"/>
    </row>
    <row r="34" customFormat="false" ht="12.75" hidden="false" customHeight="false" outlineLevel="0" collapsed="false">
      <c r="A34" s="421"/>
      <c r="B34" s="401"/>
    </row>
    <row r="35" customFormat="false" ht="12.75" hidden="false" customHeight="false" outlineLevel="0" collapsed="false">
      <c r="A35" s="421"/>
      <c r="B35" s="40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22" t="s">
        <v>572</v>
      </c>
      <c r="B1" s="422"/>
      <c r="C1" s="422"/>
      <c r="D1" s="422"/>
      <c r="E1" s="422"/>
      <c r="F1" s="422"/>
      <c r="G1" s="422"/>
    </row>
    <row r="2" customFormat="false" ht="12.75" hidden="false" customHeight="true" outlineLevel="0" collapsed="false">
      <c r="A2" s="423" t="s">
        <v>573</v>
      </c>
      <c r="B2" s="423"/>
      <c r="C2" s="423" t="s">
        <v>574</v>
      </c>
      <c r="D2" s="424" t="s">
        <v>575</v>
      </c>
      <c r="E2" s="423" t="s">
        <v>576</v>
      </c>
      <c r="F2" s="425" t="s">
        <v>11</v>
      </c>
      <c r="G2" s="423" t="s">
        <v>577</v>
      </c>
    </row>
    <row r="3" customFormat="false" ht="36" hidden="false" customHeight="false" outlineLevel="0" collapsed="false">
      <c r="A3" s="423" t="s">
        <v>3</v>
      </c>
      <c r="B3" s="423" t="s">
        <v>578</v>
      </c>
      <c r="C3" s="423"/>
      <c r="D3" s="424"/>
      <c r="E3" s="423"/>
      <c r="F3" s="425"/>
      <c r="G3" s="423"/>
    </row>
    <row r="4" customFormat="false" ht="12.75" hidden="false" customHeight="false" outlineLevel="0" collapsed="false">
      <c r="A4" s="426" t="s">
        <v>13</v>
      </c>
      <c r="B4" s="426" t="s">
        <v>14</v>
      </c>
      <c r="C4" s="426" t="s">
        <v>15</v>
      </c>
      <c r="D4" s="427" t="n">
        <v>4</v>
      </c>
      <c r="E4" s="428" t="n">
        <v>5</v>
      </c>
      <c r="F4" s="427" t="n">
        <v>6</v>
      </c>
      <c r="G4" s="429" t="n">
        <v>7</v>
      </c>
    </row>
    <row r="5" customFormat="false" ht="14.25" hidden="false" customHeight="false" outlineLevel="0" collapsed="false">
      <c r="A5" s="430" t="s">
        <v>579</v>
      </c>
      <c r="B5" s="431"/>
      <c r="C5" s="432" t="s">
        <v>580</v>
      </c>
      <c r="D5" s="433" t="n">
        <f aca="false">SUM(D6:D9)</f>
        <v>10530000</v>
      </c>
      <c r="E5" s="433" t="n">
        <f aca="false">SUM(E6:E9)</f>
        <v>0</v>
      </c>
      <c r="F5" s="433" t="n">
        <f aca="false">SUM(F6:F9)</f>
        <v>449560</v>
      </c>
      <c r="G5" s="433" t="n">
        <f aca="false">SUM(G6:G9)</f>
        <v>10979560</v>
      </c>
    </row>
    <row r="6" customFormat="false" ht="15" hidden="false" customHeight="false" outlineLevel="0" collapsed="false">
      <c r="A6" s="434"/>
      <c r="B6" s="435" t="s">
        <v>128</v>
      </c>
      <c r="C6" s="436" t="s">
        <v>581</v>
      </c>
      <c r="D6" s="437" t="n">
        <f aca="false">+SUMIF(Rashodi!$E$9:I$924,'Tabela 4'!$B6,Rashodi!I$9:I$924)</f>
        <v>4130000</v>
      </c>
      <c r="E6" s="437" t="n">
        <f aca="false">+SUMIF(Rashodi!$E$9:K$924,'Tabela 4'!$B6,Rashodi!K$9:K$924)</f>
        <v>0</v>
      </c>
      <c r="F6" s="437" t="n">
        <f aca="false">+SUMIF(Rashodi!$E$9:L$924,'Tabela 4'!$B6,Rashodi!L$9:L$924)</f>
        <v>0</v>
      </c>
      <c r="G6" s="437" t="n">
        <f aca="false">SUM(D6:F6)</f>
        <v>4130000</v>
      </c>
    </row>
    <row r="7" customFormat="false" ht="15" hidden="false" customHeight="false" outlineLevel="0" collapsed="false">
      <c r="A7" s="438"/>
      <c r="B7" s="439" t="s">
        <v>131</v>
      </c>
      <c r="C7" s="440" t="s">
        <v>582</v>
      </c>
      <c r="D7" s="437" t="n">
        <f aca="false">+SUMIF(Rashodi!$E$9:I$924,'Tabela 4'!$B7,Rashodi!I$9:I$924)</f>
        <v>500000</v>
      </c>
      <c r="E7" s="437" t="n">
        <f aca="false">+SUMIF(Rashodi!$E$9:K$924,'Tabela 4'!$B7,Rashodi!K$9:K$924)</f>
        <v>0</v>
      </c>
      <c r="F7" s="437" t="n">
        <f aca="false">+SUMIF(Rashodi!$E$9:L$924,'Tabela 4'!$B7,Rashodi!L$9:L$924)</f>
        <v>0</v>
      </c>
      <c r="G7" s="437" t="n">
        <f aca="false">SUM(D7:F7)</f>
        <v>500000</v>
      </c>
    </row>
    <row r="8" customFormat="false" ht="15" hidden="false" customHeight="false" outlineLevel="0" collapsed="false">
      <c r="A8" s="434"/>
      <c r="B8" s="435" t="s">
        <v>135</v>
      </c>
      <c r="C8" s="436" t="s">
        <v>583</v>
      </c>
      <c r="D8" s="437" t="n">
        <f aca="false">+SUMIF(Rashodi!$E$9:I$924,'Tabela 4'!$B8,Rashodi!I$9:I$924)</f>
        <v>5900000</v>
      </c>
      <c r="E8" s="437" t="n">
        <f aca="false">+SUMIF(Rashodi!$E$9:K$924,'Tabela 4'!$B8,Rashodi!K$9:K$924)</f>
        <v>0</v>
      </c>
      <c r="F8" s="437" t="n">
        <f aca="false">+SUMIF(Rashodi!$E$9:L$924,'Tabela 4'!$B8,Rashodi!L$9:L$924)</f>
        <v>0</v>
      </c>
      <c r="G8" s="437" t="n">
        <f aca="false">+SUMIF(Rashodi!$E$9:M$924,'Tabela 4'!$B8,Rashodi!M$9:M$924)</f>
        <v>5900000</v>
      </c>
    </row>
    <row r="9" customFormat="false" ht="15" hidden="false" customHeight="false" outlineLevel="0" collapsed="false">
      <c r="A9" s="434"/>
      <c r="B9" s="435" t="s">
        <v>141</v>
      </c>
      <c r="C9" s="436" t="s">
        <v>584</v>
      </c>
      <c r="D9" s="437" t="n">
        <f aca="false">+SUMIF(Rashodi!$E$9:I$924,'Tabela 4'!$B9,Rashodi!I$9:I$924)</f>
        <v>0</v>
      </c>
      <c r="E9" s="437" t="n">
        <f aca="false">+SUMIF(Rashodi!$E$9:K$924,'Tabela 4'!$B9,Rashodi!K$9:K$924)</f>
        <v>0</v>
      </c>
      <c r="F9" s="437" t="n">
        <f aca="false">+SUMIF(Rashodi!$E$9:L$924,'Tabela 4'!$B9,Rashodi!L$9:L$924)</f>
        <v>449560</v>
      </c>
      <c r="G9" s="437" t="n">
        <f aca="false">+SUMIF(Rashodi!$E$9:M$924,'Tabela 4'!$B9,Rashodi!M$9:M$924)</f>
        <v>449560</v>
      </c>
    </row>
    <row r="10" customFormat="false" ht="14.25" hidden="false" customHeight="false" outlineLevel="0" collapsed="false">
      <c r="A10" s="430" t="s">
        <v>585</v>
      </c>
      <c r="B10" s="431"/>
      <c r="C10" s="432" t="s">
        <v>586</v>
      </c>
      <c r="D10" s="433" t="n">
        <f aca="false">SUM(D11:D15)</f>
        <v>66371269</v>
      </c>
      <c r="E10" s="433" t="n">
        <f aca="false">SUM(E11:E15)</f>
        <v>0</v>
      </c>
      <c r="F10" s="433" t="n">
        <f aca="false">SUM(F11:F15)</f>
        <v>2228731</v>
      </c>
      <c r="G10" s="433" t="n">
        <f aca="false">SUM(G11:G15)</f>
        <v>68600000</v>
      </c>
    </row>
    <row r="11" customFormat="false" ht="15" hidden="false" customHeight="false" outlineLevel="0" collapsed="false">
      <c r="A11" s="434"/>
      <c r="B11" s="441" t="s">
        <v>150</v>
      </c>
      <c r="C11" s="442" t="s">
        <v>587</v>
      </c>
      <c r="D11" s="437" t="n">
        <f aca="false">+SUMIF(Rashodi!$E$9:I$924,'Tabela 4'!$B11,Rashodi!I$9:I$924)</f>
        <v>46371269</v>
      </c>
      <c r="E11" s="437" t="n">
        <f aca="false">+SUMIF(Rashodi!$E$9:K$924,'Tabela 4'!$B11,Rashodi!K$9:K$924)</f>
        <v>0</v>
      </c>
      <c r="F11" s="437" t="n">
        <f aca="false">+SUMIF(Rashodi!$E$9:L$924,'Tabela 4'!$B11,Rashodi!L$9:L$924)</f>
        <v>2228731</v>
      </c>
      <c r="G11" s="437" t="n">
        <f aca="false">SUM(D11:F11)</f>
        <v>48600000</v>
      </c>
    </row>
    <row r="12" customFormat="false" ht="15" hidden="false" customHeight="false" outlineLevel="0" collapsed="false">
      <c r="A12" s="434"/>
      <c r="B12" s="435" t="s">
        <v>159</v>
      </c>
      <c r="C12" s="442" t="s">
        <v>588</v>
      </c>
      <c r="D12" s="437" t="n">
        <v>2500000</v>
      </c>
      <c r="E12" s="437" t="n">
        <f aca="false">+SUMIF(Rashodi!$E$9:K$924,'Tabela 4'!$B12,Rashodi!K$9:K$924)</f>
        <v>0</v>
      </c>
      <c r="F12" s="437" t="n">
        <f aca="false">+SUMIF(Rashodi!$E$9:L$924,'Tabela 4'!$B12,Rashodi!L$9:L$924)</f>
        <v>0</v>
      </c>
      <c r="G12" s="437" t="n">
        <f aca="false">SUM(D12:F12)</f>
        <v>2500000</v>
      </c>
    </row>
    <row r="13" customFormat="false" ht="15" hidden="false" customHeight="false" outlineLevel="0" collapsed="false">
      <c r="A13" s="438"/>
      <c r="B13" s="435" t="s">
        <v>167</v>
      </c>
      <c r="C13" s="443" t="s">
        <v>589</v>
      </c>
      <c r="D13" s="437" t="n">
        <f aca="false">+SUMIF(Rashodi!$E$9:I$924,'Tabela 4'!$B13,Rashodi!I$9:I$924)</f>
        <v>15000000</v>
      </c>
      <c r="E13" s="437" t="n">
        <f aca="false">+SUMIF(Rashodi!$E$9:K$924,'Tabela 4'!$B13,Rashodi!K$9:K$924)</f>
        <v>0</v>
      </c>
      <c r="F13" s="437" t="n">
        <f aca="false">+SUMIF(Rashodi!$E$9:L$924,'Tabela 4'!$B13,Rashodi!L$9:L$924)</f>
        <v>0</v>
      </c>
      <c r="G13" s="437" t="n">
        <f aca="false">SUM(D13:F13)</f>
        <v>15000000</v>
      </c>
    </row>
    <row r="14" customFormat="false" ht="15" hidden="false" customHeight="false" outlineLevel="0" collapsed="false">
      <c r="A14" s="438"/>
      <c r="B14" s="435" t="s">
        <v>162</v>
      </c>
      <c r="C14" s="443" t="s">
        <v>590</v>
      </c>
      <c r="D14" s="437" t="n">
        <f aca="false">+SUMIF(Rashodi!$E$9:I$924,'Tabela 4'!$B14,Rashodi!I$9:I$924)</f>
        <v>1500000</v>
      </c>
      <c r="E14" s="437" t="n">
        <f aca="false">+SUMIF(Rashodi!$E$9:K$924,'Tabela 4'!$B14,Rashodi!K$9:K$924)</f>
        <v>0</v>
      </c>
      <c r="F14" s="437" t="n">
        <f aca="false">+SUMIF(Rashodi!$E$9:L$924,'Tabela 4'!$B14,Rashodi!L$9:L$924)</f>
        <v>0</v>
      </c>
      <c r="G14" s="437" t="n">
        <f aca="false">SUM(D14:F14)</f>
        <v>1500000</v>
      </c>
    </row>
    <row r="15" customFormat="false" ht="15" hidden="false" customHeight="false" outlineLevel="0" collapsed="false">
      <c r="A15" s="434"/>
      <c r="B15" s="435" t="s">
        <v>172</v>
      </c>
      <c r="C15" s="442" t="s">
        <v>591</v>
      </c>
      <c r="D15" s="437" t="n">
        <f aca="false">+SUMIF(Rashodi!$E$9:I$924,'Tabela 4'!$B15,Rashodi!I$9:I$924)</f>
        <v>1000000</v>
      </c>
      <c r="E15" s="437" t="n">
        <v>0</v>
      </c>
      <c r="F15" s="437" t="n">
        <f aca="false">+SUMIF(Rashodi!$E$9:L$924,'Tabela 4'!$B15,Rashodi!L$9:L$924)</f>
        <v>0</v>
      </c>
      <c r="G15" s="437" t="n">
        <f aca="false">SUM(D15:F15)</f>
        <v>1000000</v>
      </c>
    </row>
    <row r="16" customFormat="false" ht="14.25" hidden="false" customHeight="false" outlineLevel="0" collapsed="false">
      <c r="A16" s="430" t="s">
        <v>592</v>
      </c>
      <c r="B16" s="431"/>
      <c r="C16" s="432" t="s">
        <v>593</v>
      </c>
      <c r="D16" s="433" t="n">
        <f aca="false">SUM(D17:D17)</f>
        <v>1455000</v>
      </c>
      <c r="E16" s="433" t="n">
        <f aca="false">SUM(E17:E17)</f>
        <v>0</v>
      </c>
      <c r="F16" s="433" t="n">
        <f aca="false">SUM(F17:F17)</f>
        <v>0</v>
      </c>
      <c r="G16" s="433" t="n">
        <f aca="false">SUM(G17:G17)</f>
        <v>1455000</v>
      </c>
    </row>
    <row r="17" customFormat="false" ht="15" hidden="false" customHeight="false" outlineLevel="0" collapsed="false">
      <c r="A17" s="434"/>
      <c r="B17" s="435" t="s">
        <v>179</v>
      </c>
      <c r="C17" s="442" t="s">
        <v>594</v>
      </c>
      <c r="D17" s="437" t="n">
        <f aca="false">+SUMIF(Rashodi!$E$9:I$924,'Tabela 4'!$B17,Rashodi!I$9:I$924)</f>
        <v>1455000</v>
      </c>
      <c r="E17" s="437" t="n">
        <f aca="false">+SUMIF(Rashodi!$E$9:K$924,'Tabela 4'!$B17,Rashodi!K$9:K$924)</f>
        <v>0</v>
      </c>
      <c r="F17" s="437" t="n">
        <f aca="false">+SUMIF(Rashodi!$E$9:L$924,'Tabela 4'!$B17,Rashodi!L$9:L$924)</f>
        <v>0</v>
      </c>
      <c r="G17" s="437" t="n">
        <f aca="false">SUM(D17:F17)</f>
        <v>1455000</v>
      </c>
    </row>
    <row r="18" customFormat="false" ht="14.25" hidden="false" customHeight="false" outlineLevel="0" collapsed="false">
      <c r="A18" s="444" t="n">
        <v>1502</v>
      </c>
      <c r="B18" s="445"/>
      <c r="C18" s="446" t="s">
        <v>595</v>
      </c>
      <c r="D18" s="447" t="n">
        <f aca="false">SUM(D19:D20)</f>
        <v>29900000</v>
      </c>
      <c r="E18" s="447" t="n">
        <f aca="false">SUM(E19:E20)</f>
        <v>0</v>
      </c>
      <c r="F18" s="447" t="n">
        <f aca="false">SUM(F19:F20)</f>
        <v>0</v>
      </c>
      <c r="G18" s="447" t="n">
        <f aca="false">SUM(D18:F18)</f>
        <v>29900000</v>
      </c>
    </row>
    <row r="19" customFormat="false" ht="15" hidden="false" customHeight="false" outlineLevel="0" collapsed="false">
      <c r="A19" s="448"/>
      <c r="B19" s="441" t="s">
        <v>402</v>
      </c>
      <c r="C19" s="449" t="s">
        <v>596</v>
      </c>
      <c r="D19" s="437" t="n">
        <f aca="false">+SUMIF(Rashodi!$E$9:I$924,'Tabela 4'!$B19,Rashodi!I$9:I$924)</f>
        <v>20200000</v>
      </c>
      <c r="E19" s="437" t="n">
        <f aca="false">+SUMIF(Rashodi!$E$9:K$924,'Tabela 4'!$B19,Rashodi!K$9:K$924)</f>
        <v>0</v>
      </c>
      <c r="F19" s="437" t="n">
        <f aca="false">+SUMIF(Rashodi!$E$9:L$924,'Tabela 4'!$B19,Rashodi!L$9:L$924)</f>
        <v>0</v>
      </c>
      <c r="G19" s="437" t="n">
        <f aca="false">SUM(D19:F19)</f>
        <v>20200000</v>
      </c>
    </row>
    <row r="20" customFormat="false" ht="15" hidden="false" customHeight="false" outlineLevel="0" collapsed="false">
      <c r="A20" s="434"/>
      <c r="B20" s="435" t="s">
        <v>408</v>
      </c>
      <c r="C20" s="442" t="s">
        <v>597</v>
      </c>
      <c r="D20" s="437" t="n">
        <f aca="false">+SUMIF(Rashodi!$E$9:I$924,'Tabela 4'!$B20,Rashodi!I$9:I$924)</f>
        <v>9700000</v>
      </c>
      <c r="E20" s="437" t="n">
        <f aca="false">+SUMIF(Rashodi!$E$9:K$924,'Tabela 4'!$B20,Rashodi!K$9:K$924)</f>
        <v>0</v>
      </c>
      <c r="F20" s="437" t="n">
        <f aca="false">+SUMIF(Rashodi!$E$9:L$924,'Tabela 4'!$B20,Rashodi!L$9:L$924)</f>
        <v>0</v>
      </c>
      <c r="G20" s="437" t="n">
        <f aca="false">SUM(D20:F20)</f>
        <v>9700000</v>
      </c>
    </row>
    <row r="21" customFormat="false" ht="15" hidden="false" customHeight="false" outlineLevel="0" collapsed="false">
      <c r="A21" s="450" t="s">
        <v>185</v>
      </c>
      <c r="B21" s="451"/>
      <c r="C21" s="446" t="s">
        <v>598</v>
      </c>
      <c r="D21" s="447" t="n">
        <f aca="false">SUM(D22:D24)</f>
        <v>5000000</v>
      </c>
      <c r="E21" s="447" t="n">
        <f aca="false">SUM(E22:E24)</f>
        <v>0</v>
      </c>
      <c r="F21" s="447" t="n">
        <f aca="false">SUM(F22:F24)</f>
        <v>0</v>
      </c>
      <c r="G21" s="447" t="n">
        <f aca="false">SUM(G22:G24)</f>
        <v>5000000</v>
      </c>
    </row>
    <row r="22" customFormat="false" ht="15" hidden="false" customHeight="false" outlineLevel="0" collapsed="false">
      <c r="A22" s="434"/>
      <c r="B22" s="435" t="s">
        <v>189</v>
      </c>
      <c r="C22" s="436" t="s">
        <v>599</v>
      </c>
      <c r="D22" s="437" t="n">
        <f aca="false">+SUMIF(Rashodi!$E$9:I$924,'Tabela 4'!$B22,Rashodi!I$9:I$924)</f>
        <v>1000000</v>
      </c>
      <c r="E22" s="437" t="n">
        <f aca="false">+SUMIF(Rashodi!$E$9:J$924,'Tabela 4'!$B22,Rashodi!J$9:J$924)</f>
        <v>0</v>
      </c>
      <c r="F22" s="437" t="n">
        <f aca="false">+SUMIF(Rashodi!$E$9:K$924,'Tabela 4'!$B22,Rashodi!K$9:K$924)</f>
        <v>0</v>
      </c>
      <c r="G22" s="437" t="n">
        <f aca="false">SUM(D22:F22)</f>
        <v>1000000</v>
      </c>
    </row>
    <row r="23" customFormat="false" ht="15" hidden="false" customHeight="false" outlineLevel="0" collapsed="false">
      <c r="A23" s="434"/>
      <c r="B23" s="435" t="s">
        <v>192</v>
      </c>
      <c r="C23" s="436" t="s">
        <v>600</v>
      </c>
      <c r="D23" s="437" t="n">
        <f aca="false">+SUMIF(Rashodi!$E$9:I$924,'Tabela 4'!$B23,Rashodi!I$9:I$924)</f>
        <v>3800000</v>
      </c>
      <c r="E23" s="437" t="n">
        <f aca="false">+SUMIF(Rashodi!$E$9:K$924,'Tabela 4'!$B23,Rashodi!K$9:K$924)</f>
        <v>0</v>
      </c>
      <c r="F23" s="437" t="n">
        <f aca="false">+SUMIF(Rashodi!$E$9:L$924,'Tabela 4'!$B23,Rashodi!L$9:L$924)</f>
        <v>0</v>
      </c>
      <c r="G23" s="452" t="n">
        <f aca="false">SUM(D23:F23)</f>
        <v>3800000</v>
      </c>
    </row>
    <row r="24" customFormat="false" ht="15" hidden="false" customHeight="false" outlineLevel="0" collapsed="false">
      <c r="A24" s="434"/>
      <c r="B24" s="435" t="s">
        <v>195</v>
      </c>
      <c r="C24" s="436" t="s">
        <v>196</v>
      </c>
      <c r="D24" s="437" t="n">
        <f aca="false">+SUMIF(Rashodi!$E$9:I$924,'Tabela 4'!$B24,Rashodi!I$9:I$924)</f>
        <v>200000</v>
      </c>
      <c r="E24" s="437" t="n">
        <f aca="false">+SUMIF(Rashodi!$E$9:K$924,'Tabela 4'!$B24,Rashodi!K$9:K$924)</f>
        <v>0</v>
      </c>
      <c r="F24" s="437" t="n">
        <f aca="false">+SUMIF(Rashodi!$E$9:L$924,'Tabela 4'!$B24,Rashodi!L$9:L$924)</f>
        <v>0</v>
      </c>
      <c r="G24" s="452" t="n">
        <f aca="false">SUM(D24:F24)</f>
        <v>200000</v>
      </c>
    </row>
    <row r="25" customFormat="false" ht="15" hidden="false" customHeight="false" outlineLevel="0" collapsed="false">
      <c r="A25" s="450" t="s">
        <v>200</v>
      </c>
      <c r="B25" s="451"/>
      <c r="C25" s="446" t="s">
        <v>601</v>
      </c>
      <c r="D25" s="447" t="n">
        <f aca="false">SUM(D26:D28)</f>
        <v>5500000</v>
      </c>
      <c r="E25" s="447" t="n">
        <f aca="false">SUM(E26:E28)</f>
        <v>0</v>
      </c>
      <c r="F25" s="447" t="n">
        <f aca="false">SUM(F26:F28)</f>
        <v>1800000</v>
      </c>
      <c r="G25" s="447" t="n">
        <f aca="false">SUM(G26:G28)</f>
        <v>7300000</v>
      </c>
    </row>
    <row r="26" customFormat="false" ht="15" hidden="false" customHeight="false" outlineLevel="0" collapsed="false">
      <c r="A26" s="434"/>
      <c r="B26" s="435" t="s">
        <v>204</v>
      </c>
      <c r="C26" s="436" t="s">
        <v>602</v>
      </c>
      <c r="D26" s="437" t="n">
        <f aca="false">+SUMIF(Rashodi!$E$9:I$924,'Tabela 4'!$B26,Rashodi!I$9:I$924)</f>
        <v>1500000</v>
      </c>
      <c r="E26" s="437" t="n">
        <f aca="false">+SUMIF(Rashodi!$E$9:K$924,'Tabela 4'!$B26,Rashodi!K$9:K$924)</f>
        <v>0</v>
      </c>
      <c r="F26" s="437" t="n">
        <f aca="false">+SUMIF(Rashodi!$E$9:L$924,'Tabela 4'!$B26,Rashodi!L$9:L$924)</f>
        <v>0</v>
      </c>
      <c r="G26" s="437" t="n">
        <f aca="false">SUM(D26:F26)</f>
        <v>1500000</v>
      </c>
    </row>
    <row r="27" customFormat="false" ht="15" hidden="false" customHeight="false" outlineLevel="0" collapsed="false">
      <c r="A27" s="434"/>
      <c r="B27" s="435" t="s">
        <v>213</v>
      </c>
      <c r="C27" s="436" t="s">
        <v>603</v>
      </c>
      <c r="D27" s="437" t="n">
        <f aca="false">+SUMIF(Rashodi!$E$9:I$924,'Tabela 4'!$B27,Rashodi!I$9:I$924)</f>
        <v>4000000</v>
      </c>
      <c r="E27" s="437" t="n">
        <f aca="false">+SUMIF(Rashodi!$E$9:K$924,'Tabela 4'!$B27,Rashodi!K$9:K$924)</f>
        <v>0</v>
      </c>
      <c r="F27" s="437" t="n">
        <f aca="false">+SUMIF(Rashodi!$E$9:L$924,'Tabela 4'!$B27,Rashodi!L$9:L$924)</f>
        <v>0</v>
      </c>
      <c r="G27" s="437" t="n">
        <f aca="false">SUM(D27:F27)</f>
        <v>4000000</v>
      </c>
    </row>
    <row r="28" customFormat="false" ht="15" hidden="false" customHeight="false" outlineLevel="0" collapsed="false">
      <c r="A28" s="434"/>
      <c r="B28" s="435" t="s">
        <v>208</v>
      </c>
      <c r="C28" s="436" t="s">
        <v>209</v>
      </c>
      <c r="D28" s="437" t="n">
        <f aca="false">+SUMIF(Rashodi!$E$9:I$924,'Tabela 4'!$B28,Rashodi!I$9:I$924)</f>
        <v>0</v>
      </c>
      <c r="E28" s="437" t="n">
        <f aca="false">+SUMIF(Rashodi!$E$9:K$924,'Tabela 4'!$B28,Rashodi!K$9:K$924)</f>
        <v>0</v>
      </c>
      <c r="F28" s="437" t="n">
        <f aca="false">+SUMIF(Rashodi!$E$9:L$924,'Tabela 4'!$B28,Rashodi!L$9:L$924)</f>
        <v>1800000</v>
      </c>
      <c r="G28" s="437" t="n">
        <f aca="false">SUM(D28:F28)</f>
        <v>1800000</v>
      </c>
    </row>
    <row r="29" customFormat="false" ht="15" hidden="false" customHeight="false" outlineLevel="0" collapsed="false">
      <c r="A29" s="450" t="s">
        <v>218</v>
      </c>
      <c r="B29" s="451"/>
      <c r="C29" s="453" t="s">
        <v>219</v>
      </c>
      <c r="D29" s="447" t="n">
        <f aca="false">SUM(D30:D32)</f>
        <v>19660000</v>
      </c>
      <c r="E29" s="447" t="n">
        <f aca="false">SUM(E30:E32)</f>
        <v>0</v>
      </c>
      <c r="F29" s="447" t="n">
        <f aca="false">SUM(F30:F32)</f>
        <v>30114700</v>
      </c>
      <c r="G29" s="447" t="n">
        <f aca="false">SUM(D29:F29)</f>
        <v>49774700</v>
      </c>
    </row>
    <row r="30" customFormat="false" ht="15" hidden="false" customHeight="false" outlineLevel="0" collapsed="false">
      <c r="A30" s="454"/>
      <c r="B30" s="435" t="s">
        <v>222</v>
      </c>
      <c r="C30" s="442" t="s">
        <v>604</v>
      </c>
      <c r="D30" s="437" t="n">
        <f aca="false">+SUMIF(Rashodi!$E$9:I$924,'Tabela 4'!$B30,Rashodi!I$9:I$924)</f>
        <v>18110000</v>
      </c>
      <c r="E30" s="437" t="n">
        <f aca="false">+SUMIF(Rashodi!$E$9:K$924,'Tabela 4'!$B30,Rashodi!K$9:K$924)</f>
        <v>0</v>
      </c>
      <c r="F30" s="437" t="n">
        <f aca="false">+SUMIF(Rashodi!$E$9:L$924,'Tabela 4'!$B30,Rashodi!L$9:L$924)</f>
        <v>28859700</v>
      </c>
      <c r="G30" s="455" t="n">
        <f aca="false">SUM(D30:F30)</f>
        <v>46969700</v>
      </c>
    </row>
    <row r="31" customFormat="false" ht="15" hidden="false" customHeight="false" outlineLevel="0" collapsed="false">
      <c r="A31" s="454"/>
      <c r="B31" s="435" t="s">
        <v>230</v>
      </c>
      <c r="C31" s="442" t="s">
        <v>605</v>
      </c>
      <c r="D31" s="437" t="n">
        <f aca="false">+SUMIF(Rashodi!$E$9:I$924,'Tabela 4'!$B31,Rashodi!I$9:I$924)</f>
        <v>1550000</v>
      </c>
      <c r="E31" s="437"/>
      <c r="F31" s="437"/>
      <c r="G31" s="455" t="n">
        <f aca="false">SUM(D31:F31)</f>
        <v>1550000</v>
      </c>
    </row>
    <row r="32" customFormat="false" ht="15" hidden="false" customHeight="false" outlineLevel="0" collapsed="false">
      <c r="A32" s="454"/>
      <c r="B32" s="435" t="s">
        <v>237</v>
      </c>
      <c r="C32" s="442" t="s">
        <v>606</v>
      </c>
      <c r="D32" s="437" t="n">
        <f aca="false">+SUMIF(Rashodi!$E$9:I$924,'Tabela 4'!$B32,Rashodi!I$9:I$924)</f>
        <v>0</v>
      </c>
      <c r="E32" s="437" t="n">
        <f aca="false">+SUMIF(Rashodi!$E$9:K$924,'Tabela 4'!$B32,Rashodi!K$9:K$924)</f>
        <v>0</v>
      </c>
      <c r="F32" s="437" t="n">
        <f aca="false">+SUMIF(Rashodi!$E$9:L$924,'Tabela 4'!$B32,Rashodi!L$9:L$924)</f>
        <v>1255000</v>
      </c>
      <c r="G32" s="455" t="n">
        <f aca="false">SUM(D32:F32)</f>
        <v>1255000</v>
      </c>
    </row>
    <row r="33" customFormat="false" ht="15" hidden="false" customHeight="false" outlineLevel="0" collapsed="false">
      <c r="A33" s="450" t="s">
        <v>607</v>
      </c>
      <c r="B33" s="451"/>
      <c r="C33" s="446" t="s">
        <v>608</v>
      </c>
      <c r="D33" s="447" t="n">
        <f aca="false">SUM(D34:D34)</f>
        <v>76200000</v>
      </c>
      <c r="E33" s="447" t="n">
        <f aca="false">SUM(E34:E34)</f>
        <v>0</v>
      </c>
      <c r="F33" s="447" t="n">
        <f aca="false">SUM(F34:F34)</f>
        <v>2467650</v>
      </c>
      <c r="G33" s="447" t="n">
        <f aca="false">SUM(G34:G34)</f>
        <v>78667650</v>
      </c>
    </row>
    <row r="34" customFormat="false" ht="15" hidden="false" customHeight="false" outlineLevel="0" collapsed="false">
      <c r="A34" s="454"/>
      <c r="B34" s="435" t="s">
        <v>419</v>
      </c>
      <c r="C34" s="442" t="s">
        <v>609</v>
      </c>
      <c r="D34" s="437" t="n">
        <f aca="false">+SUMIF(Rashodi!$E$9:I$924,'Tabela 4'!$B34,Rashodi!I$9:I$924)</f>
        <v>76200000</v>
      </c>
      <c r="E34" s="437" t="n">
        <f aca="false">+SUMIF(Rashodi!$E$9:K$924,'Tabela 4'!$B34,Rashodi!K$9:K$924)</f>
        <v>0</v>
      </c>
      <c r="F34" s="437" t="n">
        <f aca="false">+SUMIF(Rashodi!$E$9:L$924,'Tabela 4'!$B34,Rashodi!L$9:L$924)</f>
        <v>2467650</v>
      </c>
      <c r="G34" s="437" t="n">
        <f aca="false">SUM(D34:F34)</f>
        <v>78667650</v>
      </c>
    </row>
    <row r="35" customFormat="false" ht="15" hidden="false" customHeight="false" outlineLevel="0" collapsed="false">
      <c r="A35" s="450" t="s">
        <v>610</v>
      </c>
      <c r="B35" s="451"/>
      <c r="C35" s="446" t="s">
        <v>611</v>
      </c>
      <c r="D35" s="447" t="n">
        <f aca="false">SUM(D36:D36)</f>
        <v>83310000</v>
      </c>
      <c r="E35" s="447" t="n">
        <f aca="false">SUM(E36:E36)</f>
        <v>0</v>
      </c>
      <c r="F35" s="447" t="n">
        <f aca="false">SUM(F36:F36)</f>
        <v>0</v>
      </c>
      <c r="G35" s="447" t="n">
        <f aca="false">SUM(G36:G36)</f>
        <v>83310000</v>
      </c>
    </row>
    <row r="36" customFormat="false" ht="15" hidden="false" customHeight="false" outlineLevel="0" collapsed="false">
      <c r="A36" s="454"/>
      <c r="B36" s="435" t="s">
        <v>246</v>
      </c>
      <c r="C36" s="442" t="s">
        <v>612</v>
      </c>
      <c r="D36" s="437" t="n">
        <f aca="false">+SUMIF(Rashodi!$E$9:I$924,'Tabela 4'!$B36,Rashodi!I$9:I$924)</f>
        <v>83310000</v>
      </c>
      <c r="E36" s="437"/>
      <c r="F36" s="437"/>
      <c r="G36" s="437" t="n">
        <f aca="false">SUM(D36:F36)</f>
        <v>83310000</v>
      </c>
    </row>
    <row r="37" customFormat="false" ht="15" hidden="false" customHeight="false" outlineLevel="0" collapsed="false">
      <c r="A37" s="450" t="s">
        <v>613</v>
      </c>
      <c r="B37" s="451"/>
      <c r="C37" s="446" t="s">
        <v>614</v>
      </c>
      <c r="D37" s="447" t="n">
        <f aca="false">SUM(D38:D40)</f>
        <v>8780000</v>
      </c>
      <c r="E37" s="447" t="n">
        <f aca="false">SUM(E38:E40)</f>
        <v>0</v>
      </c>
      <c r="F37" s="447" t="n">
        <f aca="false">SUM(F38:F40)</f>
        <v>0</v>
      </c>
      <c r="G37" s="447" t="n">
        <f aca="false">SUM(G38:G40)</f>
        <v>8780000</v>
      </c>
    </row>
    <row r="38" customFormat="false" ht="15" hidden="false" customHeight="false" outlineLevel="0" collapsed="false">
      <c r="A38" s="454"/>
      <c r="B38" s="435" t="s">
        <v>291</v>
      </c>
      <c r="C38" s="442" t="s">
        <v>615</v>
      </c>
      <c r="D38" s="437" t="n">
        <f aca="false">+SUMIF(Rashodi!$E$9:I$924,'Tabela 4'!$B38,Rashodi!I$9:I$924)</f>
        <v>7830000</v>
      </c>
      <c r="E38" s="437" t="n">
        <f aca="false">+SUMIF(Rashodi!$E$9:K$924,'Tabela 4'!$B38,Rashodi!K$9:K$924)</f>
        <v>0</v>
      </c>
      <c r="F38" s="437" t="n">
        <f aca="false">+SUMIF(Rashodi!$E$9:L$924,'Tabela 4'!$B38,Rashodi!L$9:L$924)</f>
        <v>0</v>
      </c>
      <c r="G38" s="437" t="n">
        <f aca="false">SUM(D38:F38)</f>
        <v>7830000</v>
      </c>
    </row>
    <row r="39" customFormat="false" ht="15" hidden="false" customHeight="false" outlineLevel="0" collapsed="false">
      <c r="A39" s="454"/>
      <c r="B39" s="456" t="s">
        <v>303</v>
      </c>
      <c r="C39" s="442" t="s">
        <v>616</v>
      </c>
      <c r="D39" s="437" t="n">
        <f aca="false">+SUMIF(Rashodi!$E$9:I$924,'Tabela 4'!$B39,Rashodi!I$9:I$924)</f>
        <v>810000</v>
      </c>
      <c r="E39" s="437" t="n">
        <f aca="false">+SUMIF(Rashodi!$E$9:K$924,'Tabela 4'!$B39,Rashodi!K$9:K$924)</f>
        <v>0</v>
      </c>
      <c r="F39" s="437" t="n">
        <f aca="false">+SUMIF(Rashodi!$E$9:L$924,'Tabela 4'!$B39,Rashodi!L$9:L$924)</f>
        <v>0</v>
      </c>
      <c r="G39" s="437" t="n">
        <f aca="false">SUM(D39:F39)</f>
        <v>810000</v>
      </c>
    </row>
    <row r="40" customFormat="false" ht="15" hidden="false" customHeight="false" outlineLevel="0" collapsed="false">
      <c r="A40" s="454"/>
      <c r="B40" s="456" t="s">
        <v>305</v>
      </c>
      <c r="C40" s="442" t="s">
        <v>617</v>
      </c>
      <c r="D40" s="452" t="n">
        <f aca="false">+SUMIF(Rashodi!$E$9:I$924,'Tabela 4'!$B40,Rashodi!I$9:I$924)</f>
        <v>140000</v>
      </c>
      <c r="E40" s="452" t="n">
        <f aca="false">+SUMIF(Rashodi!$E$9:K$924,'Tabela 4'!$B40,Rashodi!K$9:K$924)</f>
        <v>0</v>
      </c>
      <c r="F40" s="452" t="n">
        <f aca="false">+SUMIF(Rashodi!$E$9:L$924,'Tabela 4'!$B40,Rashodi!L$9:L$924)</f>
        <v>0</v>
      </c>
      <c r="G40" s="452" t="n">
        <f aca="false">SUM(D40:F40)</f>
        <v>140000</v>
      </c>
    </row>
    <row r="41" customFormat="false" ht="14.25" hidden="false" customHeight="false" outlineLevel="0" collapsed="false">
      <c r="A41" s="450" t="s">
        <v>309</v>
      </c>
      <c r="B41" s="445"/>
      <c r="C41" s="446" t="s">
        <v>618</v>
      </c>
      <c r="D41" s="447" t="n">
        <f aca="false">SUM(D42:D46)</f>
        <v>36800000</v>
      </c>
      <c r="E41" s="447" t="n">
        <f aca="false">SUM(E42:E46)</f>
        <v>0</v>
      </c>
      <c r="F41" s="447" t="n">
        <f aca="false">SUM(F42:F46)</f>
        <v>2237500</v>
      </c>
      <c r="G41" s="447" t="n">
        <f aca="false">SUM(G42:G46)</f>
        <v>39037500</v>
      </c>
    </row>
    <row r="42" customFormat="false" ht="15" hidden="false" customHeight="false" outlineLevel="0" collapsed="false">
      <c r="A42" s="454"/>
      <c r="B42" s="435" t="s">
        <v>313</v>
      </c>
      <c r="C42" s="442" t="s">
        <v>619</v>
      </c>
      <c r="D42" s="437" t="n">
        <f aca="false">+SUMIF(Rashodi!$E$9:I$924,'Tabela 4'!$B42,Rashodi!I$9:I$924)</f>
        <v>6800000</v>
      </c>
      <c r="E42" s="437" t="n">
        <f aca="false">+SUMIF(Rashodi!$E$9:K$924,'Tabela 4'!$B42,Rashodi!K$9:K$924)</f>
        <v>0</v>
      </c>
      <c r="F42" s="437" t="n">
        <f aca="false">+SUMIF(Rashodi!$E$9:L$924,'Tabela 4'!$B42,Rashodi!L$9:L$924)</f>
        <v>237500</v>
      </c>
      <c r="G42" s="437" t="n">
        <f aca="false">SUM(D42:F42)</f>
        <v>7037500</v>
      </c>
    </row>
    <row r="43" customFormat="false" ht="15" hidden="false" customHeight="false" outlineLevel="0" collapsed="false">
      <c r="A43" s="457"/>
      <c r="B43" s="458" t="s">
        <v>340</v>
      </c>
      <c r="C43" s="459" t="s">
        <v>620</v>
      </c>
      <c r="D43" s="437" t="n">
        <f aca="false">+SUMIF(Rashodi!$E$9:I$924,'Tabela 4'!$B43,Rashodi!I$9:I$924)</f>
        <v>1000000</v>
      </c>
      <c r="E43" s="437" t="n">
        <f aca="false">+SUMIF(Rashodi!$E$9:K$924,'Tabela 4'!$B43,Rashodi!K$9:K$924)</f>
        <v>0</v>
      </c>
      <c r="F43" s="437" t="n">
        <f aca="false">+SUMIF(Rashodi!$E$9:L$924,'Tabela 4'!$B43,Rashodi!L$9:L$924)</f>
        <v>0</v>
      </c>
      <c r="G43" s="437" t="n">
        <f aca="false">SUM(D43:F43)</f>
        <v>1000000</v>
      </c>
    </row>
    <row r="44" customFormat="false" ht="15" hidden="false" customHeight="false" outlineLevel="0" collapsed="false">
      <c r="A44" s="454"/>
      <c r="B44" s="435" t="s">
        <v>332</v>
      </c>
      <c r="C44" s="442" t="s">
        <v>621</v>
      </c>
      <c r="D44" s="437" t="n">
        <f aca="false">+SUMIF(Rashodi!$E$9:I$924,'Tabela 4'!$B44,Rashodi!I$9:I$924)</f>
        <v>20000000</v>
      </c>
      <c r="E44" s="437" t="n">
        <f aca="false">+SUMIF(Rashodi!$E$9:K$924,'Tabela 4'!$B44,Rashodi!K$9:K$924)</f>
        <v>0</v>
      </c>
      <c r="F44" s="437" t="n">
        <f aca="false">+SUMIF(Rashodi!$E$9:L$924,'Tabela 4'!$B44,Rashodi!L$9:L$924)</f>
        <v>0</v>
      </c>
      <c r="G44" s="437" t="n">
        <f aca="false">SUM(D44:F44)</f>
        <v>20000000</v>
      </c>
    </row>
    <row r="45" customFormat="false" ht="15" hidden="false" customHeight="false" outlineLevel="0" collapsed="false">
      <c r="A45" s="454"/>
      <c r="B45" s="435" t="s">
        <v>322</v>
      </c>
      <c r="C45" s="442" t="s">
        <v>323</v>
      </c>
      <c r="D45" s="437" t="n">
        <f aca="false">+SUMIF(Rashodi!$E$9:I$924,'Tabela 4'!$B45,Rashodi!I$9:I$924)</f>
        <v>2000000</v>
      </c>
      <c r="E45" s="452" t="n">
        <f aca="false">+SUMIF(Rashodi!$E$9:K$924,'Tabela 4'!$B45,Rashodi!K$9:K$924)</f>
        <v>0</v>
      </c>
      <c r="F45" s="452" t="n">
        <f aca="false">+SUMIF(Rashodi!$E$9:L$924,'Tabela 4'!$B45,Rashodi!L$9:L$924)</f>
        <v>0</v>
      </c>
      <c r="G45" s="437" t="n">
        <f aca="false">SUM(D45:F45)</f>
        <v>2000000</v>
      </c>
    </row>
    <row r="46" customFormat="false" ht="15" hidden="false" customHeight="false" outlineLevel="0" collapsed="false">
      <c r="A46" s="454"/>
      <c r="B46" s="435" t="s">
        <v>325</v>
      </c>
      <c r="C46" s="442" t="s">
        <v>326</v>
      </c>
      <c r="D46" s="452" t="n">
        <f aca="false">+SUMIF(Rashodi!$E$9:I$924,'Tabela 4'!$B46,Rashodi!I$9:I$924)</f>
        <v>7000000</v>
      </c>
      <c r="E46" s="452" t="n">
        <f aca="false">+SUMIF(Rashodi!$E$9:K$924,'Tabela 4'!$B46,Rashodi!K$9:K$924)</f>
        <v>0</v>
      </c>
      <c r="F46" s="452" t="n">
        <f aca="false">+SUMIF(Rashodi!$E$9:L$924,'Tabela 4'!$B46,Rashodi!L$9:L$924)</f>
        <v>2000000</v>
      </c>
      <c r="G46" s="437" t="n">
        <f aca="false">SUM(D46:F46)</f>
        <v>9000000</v>
      </c>
    </row>
    <row r="47" customFormat="false" ht="15" hidden="false" customHeight="false" outlineLevel="0" collapsed="false">
      <c r="A47" s="450" t="s">
        <v>622</v>
      </c>
      <c r="B47" s="451"/>
      <c r="C47" s="446" t="s">
        <v>623</v>
      </c>
      <c r="D47" s="447" t="n">
        <f aca="false">+D48</f>
        <v>11220000</v>
      </c>
      <c r="E47" s="447" t="n">
        <f aca="false">+E48</f>
        <v>0</v>
      </c>
      <c r="F47" s="447" t="n">
        <f aca="false">+F48</f>
        <v>100000</v>
      </c>
      <c r="G47" s="460" t="n">
        <f aca="false">SUM(D47:F47)</f>
        <v>11320000</v>
      </c>
    </row>
    <row r="48" customFormat="false" ht="15" hidden="false" customHeight="false" outlineLevel="0" collapsed="false">
      <c r="A48" s="454"/>
      <c r="B48" s="435" t="s">
        <v>349</v>
      </c>
      <c r="C48" s="442" t="s">
        <v>624</v>
      </c>
      <c r="D48" s="437" t="n">
        <f aca="false">+SUMIF(Rashodi!$E$9:I$924,'Tabela 4'!$B48,Rashodi!I$9:I$924)</f>
        <v>11220000</v>
      </c>
      <c r="E48" s="437" t="n">
        <f aca="false">+SUMIF(Rashodi!$E$9:K$924,'Tabela 4'!$B48,Rashodi!K$9:K$924)</f>
        <v>0</v>
      </c>
      <c r="F48" s="437" t="n">
        <f aca="false">+SUMIF(Rashodi!$E$9:L$924,'Tabela 4'!$B48,Rashodi!L$9:L$924)</f>
        <v>100000</v>
      </c>
      <c r="G48" s="437" t="n">
        <f aca="false">SUM(D48:F48)</f>
        <v>11320000</v>
      </c>
    </row>
    <row r="49" customFormat="false" ht="15" hidden="false" customHeight="false" outlineLevel="0" collapsed="false">
      <c r="A49" s="450" t="s">
        <v>431</v>
      </c>
      <c r="B49" s="451"/>
      <c r="C49" s="446" t="s">
        <v>625</v>
      </c>
      <c r="D49" s="447" t="n">
        <f aca="false">SUM(D50:D57)</f>
        <v>57145000</v>
      </c>
      <c r="E49" s="447" t="n">
        <f aca="false">SUM(E50:E56)</f>
        <v>65000</v>
      </c>
      <c r="F49" s="447" t="n">
        <f aca="false">SUM(F50:F56)</f>
        <v>3005000</v>
      </c>
      <c r="G49" s="447" t="n">
        <f aca="false">SUM(G50:G57)</f>
        <v>60215000</v>
      </c>
      <c r="I49" s="461"/>
    </row>
    <row r="50" customFormat="false" ht="15" hidden="false" customHeight="false" outlineLevel="0" collapsed="false">
      <c r="A50" s="462"/>
      <c r="B50" s="441" t="s">
        <v>433</v>
      </c>
      <c r="C50" s="449" t="s">
        <v>626</v>
      </c>
      <c r="D50" s="437" t="n">
        <f aca="false">+SUMIF(Rashodi!$E$9:I$924,'Tabela 4'!$B50,Rashodi!I$9:I$924)</f>
        <v>36740000</v>
      </c>
      <c r="E50" s="437" t="n">
        <f aca="false">+SUMIF(Rashodi!$E$9:K$924,'Tabela 4'!$B50,Rashodi!K$9:K$924)</f>
        <v>65000</v>
      </c>
      <c r="F50" s="437" t="n">
        <f aca="false">+SUMIF(Rashodi!$E$9:L$924,'Tabela 4'!$B50,Rashodi!L$9:L$924)</f>
        <v>5000</v>
      </c>
      <c r="G50" s="437" t="n">
        <f aca="false">SUM(D50:F50)</f>
        <v>36810000</v>
      </c>
    </row>
    <row r="51" customFormat="false" ht="15" hidden="false" customHeight="false" outlineLevel="0" collapsed="false">
      <c r="A51" s="457"/>
      <c r="B51" s="458" t="s">
        <v>365</v>
      </c>
      <c r="C51" s="459" t="s">
        <v>627</v>
      </c>
      <c r="D51" s="437" t="n">
        <f aca="false">+SUMIF(Rashodi!$E$9:I$924,'Tabela 4'!$B51,Rashodi!I$9:I$924)</f>
        <v>6405000</v>
      </c>
      <c r="E51" s="437" t="n">
        <f aca="false">+SUMIF(Rashodi!$E$9:K$924,'Tabela 4'!$B51,Rashodi!K$9:K$924)</f>
        <v>0</v>
      </c>
      <c r="F51" s="437" t="n">
        <f aca="false">+SUMIF(Rashodi!$E$9:L$924,'Tabela 4'!$B51,Rashodi!L$9:L$924)</f>
        <v>0</v>
      </c>
      <c r="G51" s="437" t="n">
        <f aca="false">SUM(D51:F51)</f>
        <v>6405000</v>
      </c>
    </row>
    <row r="52" customFormat="false" ht="15" hidden="false" customHeight="false" outlineLevel="0" collapsed="false">
      <c r="A52" s="454"/>
      <c r="B52" s="458" t="s">
        <v>373</v>
      </c>
      <c r="C52" s="463" t="s">
        <v>628</v>
      </c>
      <c r="D52" s="437" t="n">
        <f aca="false">+SUMIF(Rashodi!$E$9:I$924,'Tabela 4'!$B52,Rashodi!I$9:I$924)</f>
        <v>5500000</v>
      </c>
      <c r="E52" s="437" t="n">
        <f aca="false">+SUMIF(Rashodi!$E$9:K$924,'Tabela 4'!$B52,Rashodi!K$9:K$924)</f>
        <v>0</v>
      </c>
      <c r="F52" s="437" t="n">
        <f aca="false">+SUMIF(Rashodi!$E$9:L$924,'Tabela 4'!$B52,Rashodi!L$9:L$924)</f>
        <v>0</v>
      </c>
      <c r="G52" s="437" t="n">
        <f aca="false">SUM(D52:F52)</f>
        <v>5500000</v>
      </c>
    </row>
    <row r="53" customFormat="false" ht="15" hidden="false" customHeight="false" outlineLevel="0" collapsed="false">
      <c r="A53" s="454"/>
      <c r="B53" s="435" t="s">
        <v>469</v>
      </c>
      <c r="C53" s="463" t="s">
        <v>629</v>
      </c>
      <c r="D53" s="437" t="n">
        <f aca="false">+SUMIF(Rashodi!$E$9:I$924,'Tabela 4'!$B53,Rashodi!I$9:I$924)</f>
        <v>6000000</v>
      </c>
      <c r="E53" s="437" t="n">
        <f aca="false">+SUMIF(Rashodi!$E$9:K$924,'Tabela 4'!$B53,Rashodi!K$9:K$924)</f>
        <v>0</v>
      </c>
      <c r="F53" s="437" t="n">
        <f aca="false">+SUMIF(Rashodi!$E$9:L$924,'Tabela 4'!$B53,Rashodi!L$9:L$924)</f>
        <v>3000000</v>
      </c>
      <c r="G53" s="437" t="n">
        <f aca="false">SUM(D53:F53)</f>
        <v>9000000</v>
      </c>
    </row>
    <row r="54" customFormat="false" ht="15" hidden="false" customHeight="false" outlineLevel="0" collapsed="false">
      <c r="A54" s="454"/>
      <c r="B54" s="435" t="s">
        <v>473</v>
      </c>
      <c r="C54" s="463" t="s">
        <v>630</v>
      </c>
      <c r="D54" s="437" t="n">
        <f aca="false">+SUMIF(Rashodi!$E$9:I$924,'Tabela 4'!$B54,Rashodi!I$9:I$924)</f>
        <v>600000</v>
      </c>
      <c r="E54" s="437" t="n">
        <f aca="false">+SUMIF(Rashodi!$E$9:K$924,'Tabela 4'!$B54,Rashodi!K$9:K$924)</f>
        <v>0</v>
      </c>
      <c r="F54" s="437" t="n">
        <f aca="false">+SUMIF(Rashodi!$E$9:L$924,'Tabela 4'!$B54,Rashodi!L$9:L$924)</f>
        <v>0</v>
      </c>
      <c r="G54" s="452" t="n">
        <f aca="false">SUM(D54:F54)</f>
        <v>600000</v>
      </c>
    </row>
    <row r="55" customFormat="false" ht="15" hidden="false" customHeight="false" outlineLevel="0" collapsed="false">
      <c r="A55" s="454"/>
      <c r="B55" s="435" t="s">
        <v>479</v>
      </c>
      <c r="C55" s="463" t="s">
        <v>631</v>
      </c>
      <c r="D55" s="437" t="n">
        <f aca="false">+SUMIF(Rashodi!$E$9:I$924,'Tabela 4'!$B55,Rashodi!I$9:I$924)</f>
        <v>1100000</v>
      </c>
      <c r="E55" s="437" t="n">
        <f aca="false">+SUMIF(Rashodi!$E$9:K$924,'Tabela 4'!$B55,Rashodi!K$9:K$924)</f>
        <v>0</v>
      </c>
      <c r="F55" s="437" t="n">
        <f aca="false">+SUMIF(Rashodi!$E$9:L$924,'Tabela 4'!$B55,Rashodi!L$9:L$924)</f>
        <v>0</v>
      </c>
      <c r="G55" s="452" t="n">
        <f aca="false">SUM(D55:F55)</f>
        <v>1100000</v>
      </c>
    </row>
    <row r="56" customFormat="false" ht="15" hidden="false" customHeight="false" outlineLevel="0" collapsed="false">
      <c r="A56" s="454"/>
      <c r="B56" s="435" t="s">
        <v>482</v>
      </c>
      <c r="C56" s="463" t="s">
        <v>483</v>
      </c>
      <c r="D56" s="437" t="n">
        <f aca="false">+SUMIF(Rashodi!$E$9:I$924,'Tabela 4'!$B56,Rashodi!I$9:I$924)</f>
        <v>500000</v>
      </c>
      <c r="E56" s="437" t="n">
        <f aca="false">+SUMIF(Rashodi!$E$9:K$924,'Tabela 4'!$B56,Rashodi!K$9:K$924)</f>
        <v>0</v>
      </c>
      <c r="F56" s="437" t="n">
        <f aca="false">+SUMIF(Rashodi!$E$9:L$924,'Tabela 4'!$B56,Rashodi!L$9:L$924)</f>
        <v>0</v>
      </c>
      <c r="G56" s="452" t="n">
        <f aca="false">SUM(D56:F56)</f>
        <v>500000</v>
      </c>
    </row>
    <row r="57" customFormat="false" ht="15" hidden="false" customHeight="false" outlineLevel="0" collapsed="false">
      <c r="A57" s="454"/>
      <c r="B57" s="435" t="s">
        <v>368</v>
      </c>
      <c r="C57" s="463" t="s">
        <v>369</v>
      </c>
      <c r="D57" s="437" t="n">
        <f aca="false">+SUMIF(Rashodi!$E$9:I$924,'Tabela 4'!$B57,Rashodi!I$9:I$924)</f>
        <v>300000</v>
      </c>
      <c r="E57" s="437" t="n">
        <f aca="false">+SUMIF(Rashodi!$E$9:K$924,'Tabela 4'!$B57,Rashodi!K$9:K$924)</f>
        <v>0</v>
      </c>
      <c r="F57" s="437" t="n">
        <v>0</v>
      </c>
      <c r="G57" s="452" t="n">
        <f aca="false">SUM(D57:F57)</f>
        <v>300000</v>
      </c>
    </row>
    <row r="58" customFormat="false" ht="15" hidden="false" customHeight="false" outlineLevel="0" collapsed="false">
      <c r="A58" s="450" t="s">
        <v>632</v>
      </c>
      <c r="B58" s="451"/>
      <c r="C58" s="446" t="s">
        <v>633</v>
      </c>
      <c r="D58" s="447" t="n">
        <f aca="false">+D59</f>
        <v>25400000</v>
      </c>
      <c r="E58" s="447" t="n">
        <f aca="false">+E59</f>
        <v>0</v>
      </c>
      <c r="F58" s="447" t="n">
        <f aca="false">+F59</f>
        <v>0</v>
      </c>
      <c r="G58" s="447" t="n">
        <f aca="false">+G59</f>
        <v>25400000</v>
      </c>
    </row>
    <row r="59" customFormat="false" ht="26.25" hidden="false" customHeight="false" outlineLevel="0" collapsed="false">
      <c r="A59" s="454"/>
      <c r="B59" s="435" t="s">
        <v>380</v>
      </c>
      <c r="C59" s="463" t="s">
        <v>634</v>
      </c>
      <c r="D59" s="437" t="n">
        <f aca="false">+SUMIF(Rashodi!$E$9:I$924,'Tabela 4'!$B59,Rashodi!I$9:I$924)</f>
        <v>25400000</v>
      </c>
      <c r="E59" s="437" t="n">
        <f aca="false">+SUMIF(Rashodi!$E$9:K$924,'Tabela 4'!$B59,Rashodi!K$9:K$924)</f>
        <v>0</v>
      </c>
      <c r="F59" s="437" t="n">
        <f aca="false">+SUMIF(Rashodi!$E$9:L$924,'Tabela 4'!$B59,Rashodi!L$9:L$924)</f>
        <v>0</v>
      </c>
      <c r="G59" s="437" t="n">
        <f aca="false">SUM(D59:F59)</f>
        <v>25400000</v>
      </c>
    </row>
    <row r="60" customFormat="false" ht="15" hidden="false" customHeight="false" outlineLevel="0" collapsed="false">
      <c r="A60" s="450" t="s">
        <v>68</v>
      </c>
      <c r="B60" s="451"/>
      <c r="C60" s="446" t="s">
        <v>635</v>
      </c>
      <c r="D60" s="447" t="n">
        <f aca="false">SUM(D61:D68)</f>
        <v>166115731</v>
      </c>
      <c r="E60" s="447" t="n">
        <f aca="false">SUM(E61:E68)</f>
        <v>0</v>
      </c>
      <c r="F60" s="447" t="n">
        <f aca="false">SUM(F61:F68)</f>
        <v>875143</v>
      </c>
      <c r="G60" s="460" t="n">
        <f aca="false">SUM(G61:G68)</f>
        <v>166990874</v>
      </c>
    </row>
    <row r="61" customFormat="false" ht="15" hidden="false" customHeight="false" outlineLevel="0" collapsed="false">
      <c r="A61" s="464"/>
      <c r="B61" s="441" t="s">
        <v>78</v>
      </c>
      <c r="C61" s="442" t="s">
        <v>636</v>
      </c>
      <c r="D61" s="437" t="n">
        <f aca="false">+Rashodi!I97-Rashodi!I96-Rashodi!I94+Rashodi!I112</f>
        <v>132555000</v>
      </c>
      <c r="E61" s="437" t="n">
        <f aca="false">+SUMIF(Rashodi!$E$9:K$924,'Tabela 4'!$B61,Rashodi!K$9:K$924)</f>
        <v>0</v>
      </c>
      <c r="F61" s="437" t="n">
        <f aca="false">+SUMIF(Rashodi!$E$9:L$924,'Tabela 4'!$B61,Rashodi!L$9:L$924)</f>
        <v>0</v>
      </c>
      <c r="G61" s="437" t="n">
        <f aca="false">SUM(D61:F61)</f>
        <v>132555000</v>
      </c>
    </row>
    <row r="62" customFormat="false" ht="15" hidden="false" customHeight="false" outlineLevel="0" collapsed="false">
      <c r="A62" s="464"/>
      <c r="B62" s="441" t="s">
        <v>500</v>
      </c>
      <c r="C62" s="442" t="s">
        <v>637</v>
      </c>
      <c r="D62" s="437" t="n">
        <f aca="false">+SUMIF(Rashodi!$E$9:I$924,'Tabela 4'!$B62,Rashodi!I$9:I$924)</f>
        <v>14340731</v>
      </c>
      <c r="E62" s="437" t="n">
        <f aca="false">+SUMIF(Rashodi!$E$9:K$924,'Tabela 4'!$B62,Rashodi!K$9:K$924)</f>
        <v>0</v>
      </c>
      <c r="F62" s="437" t="n">
        <f aca="false">+SUMIF(Rashodi!$E$9:L$924,'Tabela 4'!$B62,Rashodi!L$9:L$924)</f>
        <v>875143</v>
      </c>
      <c r="G62" s="437" t="n">
        <f aca="false">SUM(D62:F62)</f>
        <v>15215874</v>
      </c>
    </row>
    <row r="63" customFormat="false" ht="15" hidden="false" customHeight="false" outlineLevel="0" collapsed="false">
      <c r="A63" s="465"/>
      <c r="B63" s="441" t="s">
        <v>107</v>
      </c>
      <c r="C63" s="466" t="s">
        <v>638</v>
      </c>
      <c r="D63" s="437" t="n">
        <f aca="false">+SUMIF(Rashodi!$E$9:I$924,'Tabela 4'!$B63,Rashodi!I$9:I$924)</f>
        <v>8500000</v>
      </c>
      <c r="E63" s="437" t="n">
        <f aca="false">+SUMIF(Rashodi!$E$9:K$924,'Tabela 4'!$B63,Rashodi!K$9:K$924)</f>
        <v>0</v>
      </c>
      <c r="F63" s="437" t="n">
        <f aca="false">+SUMIF(Rashodi!$E$9:L$924,'Tabela 4'!$B63,Rashodi!L$9:L$924)</f>
        <v>0</v>
      </c>
      <c r="G63" s="437" t="n">
        <f aca="false">SUM(D63:F63)</f>
        <v>8500000</v>
      </c>
    </row>
    <row r="64" customFormat="false" ht="15" hidden="false" customHeight="false" outlineLevel="0" collapsed="false">
      <c r="A64" s="465"/>
      <c r="B64" s="435" t="s">
        <v>102</v>
      </c>
      <c r="C64" s="466" t="s">
        <v>639</v>
      </c>
      <c r="D64" s="437" t="n">
        <f aca="false">+SUMIF(Rashodi!$E$9:I$924,'Tabela 4'!$B64,Rashodi!I$9:I$924)</f>
        <v>500000</v>
      </c>
      <c r="E64" s="437" t="n">
        <f aca="false">+SUMIF(Rashodi!$E$9:K$924,'Tabela 4'!$B64,Rashodi!K$9:K$924)</f>
        <v>0</v>
      </c>
      <c r="F64" s="437" t="n">
        <f aca="false">+SUMIF(Rashodi!$E$9:L$924,'Tabela 4'!$B64,Rashodi!L$9:L$924)</f>
        <v>0</v>
      </c>
      <c r="G64" s="437" t="n">
        <f aca="false">SUM(D64:F64)</f>
        <v>500000</v>
      </c>
    </row>
    <row r="65" customFormat="false" ht="15" hidden="false" customHeight="false" outlineLevel="0" collapsed="false">
      <c r="A65" s="465"/>
      <c r="B65" s="467" t="s">
        <v>71</v>
      </c>
      <c r="C65" s="468" t="s">
        <v>640</v>
      </c>
      <c r="D65" s="437" t="n">
        <f aca="false">+SUMIF(Rashodi!$E$9:I$924,'Tabela 4'!$B65,Rashodi!I$9:I$924)</f>
        <v>2620000</v>
      </c>
      <c r="E65" s="437" t="n">
        <f aca="false">+SUMIF(Rashodi!$E$9:K$924,'Tabela 4'!$B65,Rashodi!K$9:K$924)</f>
        <v>0</v>
      </c>
      <c r="F65" s="437" t="n">
        <f aca="false">+SUMIF(Rashodi!$E$9:L$924,'Tabela 4'!$B65,Rashodi!L$9:L$924)</f>
        <v>0</v>
      </c>
      <c r="G65" s="437" t="n">
        <f aca="false">SUM(D65:F65)</f>
        <v>2620000</v>
      </c>
    </row>
    <row r="66" customFormat="false" ht="15" hidden="false" customHeight="false" outlineLevel="0" collapsed="false">
      <c r="A66" s="465"/>
      <c r="B66" s="467" t="s">
        <v>92</v>
      </c>
      <c r="C66" s="468" t="s">
        <v>641</v>
      </c>
      <c r="D66" s="437" t="n">
        <f aca="false">+SUMIF(Rashodi!$E$9:I$924,'Tabela 4'!$B66,Rashodi!I$9:I$924)</f>
        <v>3000000</v>
      </c>
      <c r="E66" s="437" t="n">
        <f aca="false">+SUMIF(Rashodi!$E$9:K$924,'Tabela 4'!$B66,Rashodi!K$9:K$924)</f>
        <v>0</v>
      </c>
      <c r="F66" s="437" t="n">
        <f aca="false">+SUMIF(Rashodi!$E$9:L$924,'Tabela 4'!$B66,Rashodi!L$9:L$924)</f>
        <v>0</v>
      </c>
      <c r="G66" s="437" t="n">
        <f aca="false">SUM(D66:F66)</f>
        <v>3000000</v>
      </c>
    </row>
    <row r="67" customFormat="false" ht="15" hidden="false" customHeight="false" outlineLevel="0" collapsed="false">
      <c r="A67" s="465"/>
      <c r="B67" s="467" t="s">
        <v>95</v>
      </c>
      <c r="C67" s="468" t="s">
        <v>642</v>
      </c>
      <c r="D67" s="437" t="n">
        <f aca="false">+SUMIF(Rashodi!$E$9:I$924,'Tabela 4'!$B67,Rashodi!I$9:I$924)</f>
        <v>200000</v>
      </c>
      <c r="E67" s="437" t="n">
        <f aca="false">+SUMIF(Rashodi!$E$9:K$924,'Tabela 4'!$B67,Rashodi!K$9:K$924)</f>
        <v>0</v>
      </c>
      <c r="F67" s="437" t="n">
        <f aca="false">+SUMIF(Rashodi!$E$9:L$924,'Tabela 4'!$B67,Rashodi!L$9:L$924)</f>
        <v>0</v>
      </c>
      <c r="G67" s="437" t="n">
        <f aca="false">SUM(D67:F67)</f>
        <v>200000</v>
      </c>
    </row>
    <row r="68" customFormat="false" ht="15" hidden="false" customHeight="false" outlineLevel="0" collapsed="false">
      <c r="A68" s="465"/>
      <c r="B68" s="467" t="s">
        <v>117</v>
      </c>
      <c r="C68" s="469" t="s">
        <v>643</v>
      </c>
      <c r="D68" s="437" t="n">
        <f aca="false">+SUMIF(Rashodi!$E$9:I$924,'Tabela 4'!$B68,Rashodi!I$9:I$924)</f>
        <v>4400000</v>
      </c>
      <c r="E68" s="437" t="n">
        <f aca="false">+SUMIF(Rashodi!$E$9:K$924,'Tabela 4'!$B68,Rashodi!K$9:K$924)</f>
        <v>0</v>
      </c>
      <c r="F68" s="437" t="n">
        <f aca="false">+SUMIF(Rashodi!$E$9:L$924,'Tabela 4'!$B68,Rashodi!L$9:L$924)</f>
        <v>0</v>
      </c>
      <c r="G68" s="437" t="n">
        <f aca="false">SUM(D68:F68)</f>
        <v>4400000</v>
      </c>
    </row>
    <row r="69" customFormat="false" ht="15" hidden="false" customHeight="false" outlineLevel="0" collapsed="false">
      <c r="A69" s="450" t="s">
        <v>26</v>
      </c>
      <c r="B69" s="451"/>
      <c r="C69" s="470" t="s">
        <v>27</v>
      </c>
      <c r="D69" s="447" t="n">
        <f aca="false">SUM(D70:D72)</f>
        <v>30957000</v>
      </c>
      <c r="E69" s="447" t="n">
        <f aca="false">SUM(E70:E72)</f>
        <v>0</v>
      </c>
      <c r="F69" s="447" t="n">
        <f aca="false">SUM(F70:F72)</f>
        <v>2000000</v>
      </c>
      <c r="G69" s="447" t="n">
        <f aca="false">SUM(G70:G72)</f>
        <v>32957000</v>
      </c>
    </row>
    <row r="70" customFormat="false" ht="15" hidden="false" customHeight="false" outlineLevel="0" collapsed="false">
      <c r="A70" s="464"/>
      <c r="B70" s="441" t="s">
        <v>29</v>
      </c>
      <c r="C70" s="442" t="s">
        <v>644</v>
      </c>
      <c r="D70" s="437" t="n">
        <f aca="false">+SUMIF(Rashodi!$E$8:I$924,'Tabela 4'!$B70,Rashodi!I$8:I$924)</f>
        <v>7850000</v>
      </c>
      <c r="E70" s="437" t="n">
        <f aca="false">+SUMIF(Rashodi!$E$8:K$924,'Tabela 4'!$B70,Rashodi!K$8:K$924)</f>
        <v>0</v>
      </c>
      <c r="F70" s="437" t="n">
        <f aca="false">+SUMIF(Rashodi!$E$8:L$924,'Tabela 4'!$B70,Rashodi!L$8:L$924)</f>
        <v>0</v>
      </c>
      <c r="G70" s="455" t="n">
        <f aca="false">SUM(D70:F70)</f>
        <v>7850000</v>
      </c>
    </row>
    <row r="71" customFormat="false" ht="15" hidden="false" customHeight="false" outlineLevel="0" collapsed="false">
      <c r="A71" s="464"/>
      <c r="B71" s="441" t="s">
        <v>54</v>
      </c>
      <c r="C71" s="442" t="s">
        <v>645</v>
      </c>
      <c r="D71" s="437" t="n">
        <f aca="false">+SUMIF(Rashodi!$E$8:I$924,'Tabela 4'!$B71,Rashodi!I$8:I$924)</f>
        <v>20650000</v>
      </c>
      <c r="E71" s="437" t="n">
        <f aca="false">+SUMIF(Rashodi!$E$8:K$924,'Tabela 4'!$B71,Rashodi!K$8:K$924)</f>
        <v>0</v>
      </c>
      <c r="F71" s="437" t="n">
        <f aca="false">+SUMIF(Rashodi!$E$8:L$924,'Tabela 4'!$B71,Rashodi!L$8:L$924)</f>
        <v>0</v>
      </c>
      <c r="G71" s="455" t="n">
        <f aca="false">SUM(D71:F71)</f>
        <v>20650000</v>
      </c>
    </row>
    <row r="72" customFormat="false" ht="15" hidden="false" customHeight="false" outlineLevel="0" collapsed="false">
      <c r="A72" s="464"/>
      <c r="B72" s="435" t="s">
        <v>42</v>
      </c>
      <c r="C72" s="442" t="s">
        <v>43</v>
      </c>
      <c r="D72" s="437" t="n">
        <f aca="false">+SUMIF(Rashodi!$E$8:I$924,'Tabela 4'!$B72,Rashodi!I$8:I$924)</f>
        <v>2457000</v>
      </c>
      <c r="E72" s="437" t="n">
        <f aca="false">+SUMIF(Rashodi!$E$8:K$924,'Tabela 4'!$B72,Rashodi!K$8:K$924)</f>
        <v>0</v>
      </c>
      <c r="F72" s="437" t="n">
        <f aca="false">+SUMIF(Rashodi!$E$8:L$924,'Tabela 4'!$B72,Rashodi!L$8:L$924)</f>
        <v>2000000</v>
      </c>
      <c r="G72" s="455" t="n">
        <f aca="false">SUM(D72:F72)</f>
        <v>4457000</v>
      </c>
    </row>
    <row r="73" customFormat="false" ht="15" hidden="false" customHeight="false" outlineLevel="0" collapsed="false">
      <c r="A73" s="450" t="s">
        <v>646</v>
      </c>
      <c r="B73" s="451"/>
      <c r="C73" s="470" t="s">
        <v>647</v>
      </c>
      <c r="D73" s="447" t="n">
        <f aca="false">SUM(D74)</f>
        <v>3000000</v>
      </c>
      <c r="E73" s="447" t="n">
        <f aca="false">SUM(E74)</f>
        <v>0</v>
      </c>
      <c r="F73" s="447" t="n">
        <f aca="false">SUM(F74)</f>
        <v>3312716</v>
      </c>
      <c r="G73" s="447" t="n">
        <f aca="false">SUM(D73:F73)</f>
        <v>6312716</v>
      </c>
    </row>
    <row r="74" customFormat="false" ht="15" hidden="false" customHeight="false" outlineLevel="0" collapsed="false">
      <c r="A74" s="464"/>
      <c r="B74" s="441" t="s">
        <v>393</v>
      </c>
      <c r="C74" s="442" t="s">
        <v>648</v>
      </c>
      <c r="D74" s="437" t="n">
        <f aca="false">+SUMIF(Rashodi!$E$8:I$924,'Tabela 4'!$B74,Rashodi!I$8:I$924)</f>
        <v>3000000</v>
      </c>
      <c r="E74" s="437" t="n">
        <f aca="false">+SUMIF(Rashodi!$E$8:K$924,'Tabela 4'!$B74,Rashodi!K$8:K$924)</f>
        <v>0</v>
      </c>
      <c r="F74" s="437" t="n">
        <f aca="false">+SUMIF(Rashodi!$E$8:L$924,'Tabela 4'!$B74,Rashodi!L$8:L$924)</f>
        <v>3312716</v>
      </c>
      <c r="G74" s="455" t="n">
        <f aca="false">SUM(D74:F74)</f>
        <v>6312716</v>
      </c>
    </row>
    <row r="75" customFormat="false" ht="14.25" hidden="false" customHeight="false" outlineLevel="0" collapsed="false">
      <c r="A75" s="450" t="s">
        <v>649</v>
      </c>
      <c r="B75" s="450"/>
      <c r="C75" s="450"/>
      <c r="D75" s="447" t="n">
        <f aca="false">+D60+D58+D49+D47+D41+D37+D35+D33+D29+D25+D21+D18+D16+D10+D5+D69+D73</f>
        <v>637344000</v>
      </c>
      <c r="E75" s="447" t="n">
        <f aca="false">+E60+E58+E49+E47+E41+E37+E35+E33+E29+E25+E21+E18+E16+E10+E5+E69+E73</f>
        <v>65000</v>
      </c>
      <c r="F75" s="447" t="n">
        <f aca="false">+F60+F58+F49+F47+F41+F37+F35+F33+F29+F25+F21+F18+F16+F10+F5+F69+F73</f>
        <v>48591000</v>
      </c>
      <c r="G75" s="447" t="n">
        <f aca="false">+G60+G58+G49+G47+G41+G37+G35+G33+G29+G25+G21+G18+G16+G10+G5+G69+G73</f>
        <v>686000000</v>
      </c>
    </row>
    <row r="77" customFormat="false" ht="12.75" hidden="false" customHeight="false" outlineLevel="0" collapsed="false">
      <c r="D77" s="471" t="n">
        <f aca="false">+D75-Rashodi!I652</f>
        <v>0</v>
      </c>
      <c r="E77" s="471" t="n">
        <f aca="false">+E75-Rashodi!K652</f>
        <v>0</v>
      </c>
      <c r="F77" s="471" t="n">
        <f aca="false">+F75-Rashodi!L652</f>
        <v>0</v>
      </c>
    </row>
    <row r="78" customFormat="false" ht="12.75" hidden="false" customHeight="false" outlineLevel="0" collapsed="false">
      <c r="D78" s="461"/>
      <c r="E78" s="461"/>
      <c r="F78" s="461"/>
    </row>
  </sheetData>
  <mergeCells count="8">
    <mergeCell ref="A1:G1"/>
    <mergeCell ref="A2:B2"/>
    <mergeCell ref="C2:C3"/>
    <mergeCell ref="D2:D3"/>
    <mergeCell ref="E2:E3"/>
    <mergeCell ref="F2:F3"/>
    <mergeCell ref="G2:G3"/>
    <mergeCell ref="A75:C75"/>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472" width="10.28"/>
    <col collapsed="false" customWidth="true" hidden="false" outlineLevel="0" max="2" min="2" style="472" width="66.14"/>
    <col collapsed="false" customWidth="true" hidden="false" outlineLevel="0" max="3" min="3" style="472" width="18.7"/>
    <col collapsed="false" customWidth="true" hidden="false" outlineLevel="0" max="4" min="4" style="472" width="18.28"/>
    <col collapsed="false" customWidth="true" hidden="false" outlineLevel="0" max="5" min="5" style="472" width="16.99"/>
    <col collapsed="false" customWidth="false" hidden="false" outlineLevel="0" max="7" min="6" style="472" width="9.14"/>
    <col collapsed="false" customWidth="true" hidden="false" outlineLevel="0" max="8" min="8" style="472" width="12.7"/>
    <col collapsed="false" customWidth="false" hidden="false" outlineLevel="0" max="257" min="9" style="472" width="9.14"/>
  </cols>
  <sheetData>
    <row r="1" customFormat="false" ht="13.5" hidden="false" customHeight="false" outlineLevel="0" collapsed="false">
      <c r="A1" s="473" t="s">
        <v>650</v>
      </c>
      <c r="B1" s="474"/>
      <c r="C1" s="474"/>
      <c r="D1" s="475"/>
      <c r="E1" s="476"/>
    </row>
    <row r="2" customFormat="false" ht="63" hidden="false" customHeight="false" outlineLevel="0" collapsed="false">
      <c r="A2" s="477" t="s">
        <v>651</v>
      </c>
      <c r="B2" s="478" t="s">
        <v>652</v>
      </c>
      <c r="C2" s="479" t="s">
        <v>653</v>
      </c>
      <c r="D2" s="480" t="s">
        <v>654</v>
      </c>
      <c r="E2" s="481" t="s">
        <v>655</v>
      </c>
      <c r="F2" s="482"/>
      <c r="G2" s="482"/>
      <c r="H2" s="482"/>
      <c r="I2" s="482"/>
    </row>
    <row r="3" customFormat="false" ht="15" hidden="false" customHeight="false" outlineLevel="0" collapsed="false">
      <c r="A3" s="483" t="n">
        <v>1</v>
      </c>
      <c r="B3" s="484" t="n">
        <v>2</v>
      </c>
      <c r="C3" s="484" t="n">
        <v>3</v>
      </c>
      <c r="D3" s="484" t="n">
        <v>4</v>
      </c>
      <c r="E3" s="485" t="n">
        <v>5</v>
      </c>
      <c r="F3" s="482"/>
      <c r="G3" s="482"/>
      <c r="H3" s="482"/>
      <c r="I3" s="482"/>
    </row>
    <row r="4" customFormat="false" ht="15.75" hidden="false" customHeight="false" outlineLevel="0" collapsed="false">
      <c r="A4" s="486" t="n">
        <v>311712</v>
      </c>
      <c r="B4" s="486" t="s">
        <v>656</v>
      </c>
      <c r="C4" s="487"/>
      <c r="D4" s="487"/>
      <c r="E4" s="488" t="n">
        <v>2049300</v>
      </c>
      <c r="F4" s="482"/>
      <c r="G4" s="482"/>
      <c r="H4" s="482"/>
      <c r="I4" s="482"/>
    </row>
    <row r="5" customFormat="false" ht="15.75" hidden="false" customHeight="false" outlineLevel="0" collapsed="false">
      <c r="A5" s="486" t="n">
        <v>311712</v>
      </c>
      <c r="B5" s="489" t="s">
        <v>657</v>
      </c>
      <c r="C5" s="490"/>
      <c r="D5" s="490"/>
      <c r="E5" s="491" t="n">
        <v>2459700</v>
      </c>
      <c r="F5" s="482"/>
      <c r="G5" s="482"/>
      <c r="H5" s="482"/>
      <c r="I5" s="482"/>
    </row>
    <row r="6" customFormat="false" ht="15.75" hidden="false" customHeight="false" outlineLevel="0" collapsed="false">
      <c r="A6" s="486" t="n">
        <v>321311</v>
      </c>
      <c r="B6" s="492" t="s">
        <v>658</v>
      </c>
      <c r="C6" s="493"/>
      <c r="D6" s="493"/>
      <c r="E6" s="493" t="n">
        <v>6264000</v>
      </c>
      <c r="F6" s="494"/>
      <c r="G6" s="494"/>
      <c r="H6" s="494"/>
      <c r="I6" s="494"/>
    </row>
    <row r="7" customFormat="false" ht="15.75" hidden="false" customHeight="false" outlineLevel="0" collapsed="false">
      <c r="A7" s="495" t="n">
        <v>711</v>
      </c>
      <c r="B7" s="496" t="s">
        <v>659</v>
      </c>
      <c r="C7" s="497"/>
      <c r="D7" s="498"/>
      <c r="E7" s="499"/>
    </row>
    <row r="8" customFormat="false" ht="15" hidden="false" customHeight="false" outlineLevel="0" collapsed="false">
      <c r="A8" s="500" t="n">
        <v>711111</v>
      </c>
      <c r="B8" s="501" t="s">
        <v>660</v>
      </c>
      <c r="C8" s="502" t="n">
        <v>175000000</v>
      </c>
      <c r="D8" s="503"/>
      <c r="E8" s="504"/>
    </row>
    <row r="9" customFormat="false" ht="15" hidden="false" customHeight="false" outlineLevel="0" collapsed="false">
      <c r="A9" s="500" t="n">
        <v>711121</v>
      </c>
      <c r="B9" s="501" t="s">
        <v>661</v>
      </c>
      <c r="C9" s="505" t="n">
        <v>600000</v>
      </c>
      <c r="D9" s="503"/>
      <c r="E9" s="504"/>
    </row>
    <row r="10" customFormat="false" ht="15" hidden="false" customHeight="false" outlineLevel="0" collapsed="false">
      <c r="A10" s="500" t="n">
        <v>711122</v>
      </c>
      <c r="B10" s="501" t="s">
        <v>661</v>
      </c>
      <c r="C10" s="502" t="n">
        <v>7400000</v>
      </c>
      <c r="D10" s="503"/>
      <c r="E10" s="504"/>
    </row>
    <row r="11" customFormat="false" ht="15" hidden="false" customHeight="false" outlineLevel="0" collapsed="false">
      <c r="A11" s="500" t="n">
        <v>711123</v>
      </c>
      <c r="B11" s="501" t="s">
        <v>661</v>
      </c>
      <c r="C11" s="503" t="n">
        <v>26500000</v>
      </c>
      <c r="D11" s="503"/>
      <c r="E11" s="504"/>
    </row>
    <row r="12" customFormat="false" ht="15" hidden="false" customHeight="false" outlineLevel="0" collapsed="false">
      <c r="A12" s="500" t="n">
        <v>711145</v>
      </c>
      <c r="B12" s="501" t="s">
        <v>662</v>
      </c>
      <c r="C12" s="503" t="n">
        <v>250000</v>
      </c>
      <c r="D12" s="503"/>
      <c r="E12" s="504"/>
    </row>
    <row r="13" customFormat="false" ht="15" hidden="false" customHeight="false" outlineLevel="0" collapsed="false">
      <c r="A13" s="506" t="n">
        <v>711191</v>
      </c>
      <c r="B13" s="501" t="s">
        <v>663</v>
      </c>
      <c r="C13" s="503" t="n">
        <v>14100000</v>
      </c>
      <c r="D13" s="503"/>
      <c r="E13" s="504"/>
    </row>
    <row r="14" customFormat="false" ht="15" hidden="false" customHeight="false" outlineLevel="0" collapsed="false">
      <c r="A14" s="507" t="n">
        <v>711193</v>
      </c>
      <c r="B14" s="501" t="s">
        <v>664</v>
      </c>
      <c r="C14" s="503" t="n">
        <v>650000</v>
      </c>
      <c r="D14" s="503"/>
      <c r="E14" s="504"/>
    </row>
    <row r="15" customFormat="false" ht="15.75" hidden="false" customHeight="false" outlineLevel="0" collapsed="false">
      <c r="A15" s="508"/>
      <c r="B15" s="509" t="s">
        <v>665</v>
      </c>
      <c r="C15" s="510" t="n">
        <f aca="false">SUM(C8:C14)</f>
        <v>224500000</v>
      </c>
      <c r="D15" s="493" t="n">
        <f aca="false">SUM(D8:D13)</f>
        <v>0</v>
      </c>
      <c r="E15" s="511" t="n">
        <f aca="false">SUM(E8:E13)</f>
        <v>0</v>
      </c>
    </row>
    <row r="16" customFormat="false" ht="15.75" hidden="false" customHeight="false" outlineLevel="0" collapsed="false">
      <c r="A16" s="495" t="n">
        <v>713</v>
      </c>
      <c r="B16" s="512" t="s">
        <v>666</v>
      </c>
      <c r="C16" s="497"/>
      <c r="D16" s="498"/>
      <c r="E16" s="499"/>
    </row>
    <row r="17" customFormat="false" ht="15" hidden="false" customHeight="false" outlineLevel="0" collapsed="false">
      <c r="A17" s="500" t="n">
        <v>713121</v>
      </c>
      <c r="B17" s="513" t="s">
        <v>667</v>
      </c>
      <c r="C17" s="503" t="n">
        <v>27000000</v>
      </c>
      <c r="D17" s="503"/>
      <c r="E17" s="504"/>
    </row>
    <row r="18" customFormat="false" ht="15" hidden="false" customHeight="false" outlineLevel="0" collapsed="false">
      <c r="A18" s="500" t="n">
        <v>713122</v>
      </c>
      <c r="B18" s="513" t="s">
        <v>668</v>
      </c>
      <c r="C18" s="503" t="n">
        <v>17500000</v>
      </c>
      <c r="D18" s="503"/>
      <c r="E18" s="504"/>
    </row>
    <row r="19" customFormat="false" ht="15" hidden="false" customHeight="false" outlineLevel="0" collapsed="false">
      <c r="A19" s="500" t="n">
        <v>713311</v>
      </c>
      <c r="B19" s="513" t="s">
        <v>669</v>
      </c>
      <c r="C19" s="503" t="n">
        <v>1900000</v>
      </c>
      <c r="D19" s="503"/>
      <c r="E19" s="504"/>
    </row>
    <row r="20" customFormat="false" ht="15" hidden="false" customHeight="false" outlineLevel="0" collapsed="false">
      <c r="A20" s="500" t="n">
        <v>713421</v>
      </c>
      <c r="B20" s="513" t="s">
        <v>670</v>
      </c>
      <c r="C20" s="503" t="n">
        <v>7000000</v>
      </c>
      <c r="D20" s="503"/>
      <c r="E20" s="504"/>
    </row>
    <row r="21" customFormat="false" ht="15" hidden="false" customHeight="false" outlineLevel="0" collapsed="false">
      <c r="A21" s="500" t="n">
        <v>713423</v>
      </c>
      <c r="B21" s="513" t="s">
        <v>671</v>
      </c>
      <c r="C21" s="503" t="n">
        <v>100000</v>
      </c>
      <c r="D21" s="503"/>
      <c r="E21" s="504"/>
    </row>
    <row r="22" customFormat="false" ht="15" hidden="false" customHeight="false" outlineLevel="0" collapsed="false">
      <c r="A22" s="500" t="n">
        <v>713427</v>
      </c>
      <c r="B22" s="513" t="s">
        <v>672</v>
      </c>
      <c r="C22" s="503" t="n">
        <v>4750000</v>
      </c>
      <c r="D22" s="503"/>
      <c r="E22" s="504"/>
    </row>
    <row r="23" customFormat="false" ht="15.75" hidden="false" customHeight="false" outlineLevel="0" collapsed="false">
      <c r="A23" s="514"/>
      <c r="B23" s="515" t="s">
        <v>673</v>
      </c>
      <c r="C23" s="510" t="n">
        <f aca="false">SUM(C17:C22)</f>
        <v>58250000</v>
      </c>
      <c r="D23" s="493" t="n">
        <f aca="false">SUM(D17:D20)</f>
        <v>0</v>
      </c>
      <c r="E23" s="511" t="n">
        <f aca="false">SUM(E17:E20)</f>
        <v>0</v>
      </c>
    </row>
    <row r="24" customFormat="false" ht="15.75" hidden="false" customHeight="false" outlineLevel="0" collapsed="false">
      <c r="A24" s="516" t="n">
        <v>714</v>
      </c>
      <c r="B24" s="517" t="s">
        <v>674</v>
      </c>
      <c r="C24" s="497"/>
      <c r="D24" s="498"/>
      <c r="E24" s="499"/>
    </row>
    <row r="25" customFormat="false" ht="15" hidden="false" customHeight="false" outlineLevel="0" collapsed="false">
      <c r="A25" s="518" t="n">
        <v>714513</v>
      </c>
      <c r="B25" s="519" t="s">
        <v>675</v>
      </c>
      <c r="C25" s="502" t="n">
        <v>12300000</v>
      </c>
      <c r="D25" s="503"/>
      <c r="E25" s="504"/>
    </row>
    <row r="26" customFormat="false" ht="15" hidden="false" customHeight="false" outlineLevel="0" collapsed="false">
      <c r="A26" s="518" t="n">
        <v>714543</v>
      </c>
      <c r="B26" s="519" t="s">
        <v>676</v>
      </c>
      <c r="C26" s="502" t="n">
        <v>100000</v>
      </c>
      <c r="D26" s="503"/>
      <c r="E26" s="504"/>
    </row>
    <row r="27" customFormat="false" ht="15" hidden="false" customHeight="false" outlineLevel="0" collapsed="false">
      <c r="A27" s="518" t="n">
        <v>714552</v>
      </c>
      <c r="B27" s="519" t="s">
        <v>677</v>
      </c>
      <c r="C27" s="503" t="n">
        <v>100000</v>
      </c>
      <c r="D27" s="503"/>
      <c r="E27" s="504"/>
    </row>
    <row r="28" customFormat="false" ht="15" hidden="false" customHeight="false" outlineLevel="0" collapsed="false">
      <c r="A28" s="518" t="n">
        <v>714553</v>
      </c>
      <c r="B28" s="519" t="s">
        <v>678</v>
      </c>
      <c r="C28" s="503" t="n">
        <v>30000</v>
      </c>
      <c r="D28" s="503"/>
      <c r="E28" s="504"/>
    </row>
    <row r="29" customFormat="false" ht="15" hidden="false" customHeight="false" outlineLevel="0" collapsed="false">
      <c r="A29" s="518" t="n">
        <v>714562</v>
      </c>
      <c r="B29" s="519" t="s">
        <v>679</v>
      </c>
      <c r="C29" s="503" t="n">
        <v>7000000</v>
      </c>
      <c r="D29" s="503"/>
      <c r="E29" s="504"/>
    </row>
    <row r="30" customFormat="false" ht="15" hidden="false" customHeight="false" outlineLevel="0" collapsed="false">
      <c r="A30" s="518" t="n">
        <v>714565</v>
      </c>
      <c r="B30" s="519" t="s">
        <v>680</v>
      </c>
      <c r="C30" s="503" t="n">
        <v>1570000</v>
      </c>
      <c r="D30" s="503"/>
      <c r="E30" s="504"/>
      <c r="G30" s="472" t="s">
        <v>681</v>
      </c>
    </row>
    <row r="31" customFormat="false" ht="15" hidden="false" customHeight="false" outlineLevel="0" collapsed="false">
      <c r="A31" s="518" t="n">
        <v>714566</v>
      </c>
      <c r="B31" s="519" t="s">
        <v>682</v>
      </c>
      <c r="C31" s="503" t="n">
        <v>50000</v>
      </c>
      <c r="D31" s="503"/>
      <c r="E31" s="504"/>
    </row>
    <row r="32" customFormat="false" ht="15" hidden="false" customHeight="false" outlineLevel="0" collapsed="false">
      <c r="A32" s="518" t="n">
        <v>714567</v>
      </c>
      <c r="B32" s="519" t="s">
        <v>683</v>
      </c>
      <c r="C32" s="502" t="n">
        <v>50000</v>
      </c>
      <c r="D32" s="503"/>
      <c r="E32" s="504"/>
    </row>
    <row r="33" customFormat="false" ht="15.75" hidden="false" customHeight="false" outlineLevel="0" collapsed="false">
      <c r="A33" s="486"/>
      <c r="B33" s="520" t="s">
        <v>684</v>
      </c>
      <c r="C33" s="521" t="n">
        <f aca="false">SUM(C25:C32)</f>
        <v>21200000</v>
      </c>
      <c r="D33" s="493" t="n">
        <f aca="false">SUM(D25:D32)</f>
        <v>0</v>
      </c>
      <c r="E33" s="511" t="n">
        <f aca="false">SUM(E25:E32)</f>
        <v>0</v>
      </c>
      <c r="G33" s="472" t="n">
        <v>1</v>
      </c>
    </row>
    <row r="34" customFormat="false" ht="15.75" hidden="false" customHeight="false" outlineLevel="0" collapsed="false">
      <c r="A34" s="516" t="n">
        <v>716</v>
      </c>
      <c r="B34" s="522" t="s">
        <v>685</v>
      </c>
      <c r="C34" s="497"/>
      <c r="D34" s="498"/>
      <c r="E34" s="499"/>
    </row>
    <row r="35" customFormat="false" ht="15" hidden="false" customHeight="false" outlineLevel="0" collapsed="false">
      <c r="A35" s="523" t="n">
        <v>716111</v>
      </c>
      <c r="B35" s="524" t="s">
        <v>686</v>
      </c>
      <c r="C35" s="502" t="n">
        <v>8500000</v>
      </c>
      <c r="D35" s="503"/>
      <c r="E35" s="504"/>
    </row>
    <row r="36" customFormat="false" ht="15.75" hidden="false" customHeight="false" outlineLevel="0" collapsed="false">
      <c r="A36" s="486"/>
      <c r="B36" s="520" t="s">
        <v>687</v>
      </c>
      <c r="C36" s="521" t="n">
        <f aca="false">SUM(C35:C35)</f>
        <v>8500000</v>
      </c>
      <c r="D36" s="493" t="n">
        <f aca="false">SUM(D35:D35)</f>
        <v>0</v>
      </c>
      <c r="E36" s="511" t="n">
        <f aca="false">SUM(E35:E35)</f>
        <v>0</v>
      </c>
    </row>
    <row r="37" customFormat="false" ht="15.75" hidden="false" customHeight="false" outlineLevel="0" collapsed="false">
      <c r="A37" s="495" t="n">
        <v>733</v>
      </c>
      <c r="B37" s="525" t="s">
        <v>688</v>
      </c>
      <c r="C37" s="497"/>
      <c r="D37" s="498"/>
      <c r="E37" s="499"/>
    </row>
    <row r="38" customFormat="false" ht="15" hidden="false" customHeight="false" outlineLevel="0" collapsed="false">
      <c r="A38" s="500" t="n">
        <v>733151</v>
      </c>
      <c r="B38" s="513" t="s">
        <v>689</v>
      </c>
      <c r="C38" s="503" t="n">
        <v>286360000</v>
      </c>
      <c r="D38" s="503"/>
      <c r="E38" s="504"/>
    </row>
    <row r="39" customFormat="false" ht="15" hidden="false" customHeight="false" outlineLevel="0" collapsed="false">
      <c r="A39" s="526" t="n">
        <v>733154</v>
      </c>
      <c r="B39" s="527" t="s">
        <v>690</v>
      </c>
      <c r="C39" s="528"/>
      <c r="D39" s="503"/>
      <c r="E39" s="504" t="n">
        <v>1948000</v>
      </c>
    </row>
    <row r="40" customFormat="false" ht="30" hidden="false" customHeight="false" outlineLevel="0" collapsed="false">
      <c r="A40" s="526" t="n">
        <v>733154</v>
      </c>
      <c r="B40" s="527" t="s">
        <v>691</v>
      </c>
      <c r="C40" s="528"/>
      <c r="D40" s="503"/>
      <c r="E40" s="504" t="n">
        <v>2000000</v>
      </c>
    </row>
    <row r="41" customFormat="false" ht="15" hidden="false" customHeight="false" outlineLevel="0" collapsed="false">
      <c r="A41" s="526" t="n">
        <v>733154</v>
      </c>
      <c r="B41" s="527" t="s">
        <v>692</v>
      </c>
      <c r="C41" s="528"/>
      <c r="D41" s="503"/>
      <c r="E41" s="504" t="n">
        <v>2000000</v>
      </c>
    </row>
    <row r="42" customFormat="false" ht="15" hidden="false" customHeight="false" outlineLevel="0" collapsed="false">
      <c r="A42" s="526" t="n">
        <v>733154</v>
      </c>
      <c r="B42" s="513" t="s">
        <v>693</v>
      </c>
      <c r="C42" s="528"/>
      <c r="D42" s="503"/>
      <c r="E42" s="504" t="n">
        <v>2000000</v>
      </c>
    </row>
    <row r="43" customFormat="false" ht="15" hidden="false" customHeight="false" outlineLevel="0" collapsed="false">
      <c r="A43" s="526" t="n">
        <v>733251</v>
      </c>
      <c r="B43" s="513" t="s">
        <v>694</v>
      </c>
      <c r="C43" s="529"/>
      <c r="D43" s="529"/>
      <c r="E43" s="504" t="n">
        <v>6400000</v>
      </c>
    </row>
    <row r="44" customFormat="false" ht="15.75" hidden="false" customHeight="false" outlineLevel="0" collapsed="false">
      <c r="A44" s="486"/>
      <c r="B44" s="520" t="s">
        <v>695</v>
      </c>
      <c r="C44" s="521" t="n">
        <f aca="false">SUM(C38:C39)</f>
        <v>286360000</v>
      </c>
      <c r="D44" s="493" t="n">
        <f aca="false">SUM(D38:D39)</f>
        <v>0</v>
      </c>
      <c r="E44" s="530" t="n">
        <f aca="false">SUM(E38:E43)</f>
        <v>14348000</v>
      </c>
    </row>
    <row r="45" customFormat="false" ht="15.75" hidden="false" customHeight="false" outlineLevel="0" collapsed="false">
      <c r="A45" s="531" t="n">
        <v>741</v>
      </c>
      <c r="B45" s="532" t="s">
        <v>696</v>
      </c>
      <c r="C45" s="497"/>
      <c r="D45" s="498"/>
      <c r="E45" s="499"/>
    </row>
    <row r="46" customFormat="false" ht="15" hidden="false" customHeight="false" outlineLevel="0" collapsed="false">
      <c r="A46" s="526" t="n">
        <v>741151</v>
      </c>
      <c r="B46" s="533" t="s">
        <v>697</v>
      </c>
      <c r="C46" s="498" t="n">
        <v>600000</v>
      </c>
      <c r="D46" s="498"/>
      <c r="E46" s="499"/>
    </row>
    <row r="47" customFormat="false" ht="15" hidden="false" customHeight="false" outlineLevel="0" collapsed="false">
      <c r="A47" s="500" t="n">
        <v>741511</v>
      </c>
      <c r="B47" s="501" t="s">
        <v>698</v>
      </c>
      <c r="C47" s="503" t="n">
        <v>9200000</v>
      </c>
      <c r="D47" s="503"/>
      <c r="E47" s="504"/>
    </row>
    <row r="48" customFormat="false" ht="15" hidden="false" customHeight="false" outlineLevel="0" collapsed="false">
      <c r="A48" s="500" t="n">
        <v>741522</v>
      </c>
      <c r="B48" s="501" t="s">
        <v>699</v>
      </c>
      <c r="C48" s="503" t="n">
        <v>30000</v>
      </c>
      <c r="D48" s="503"/>
      <c r="E48" s="504"/>
    </row>
    <row r="49" customFormat="false" ht="15" hidden="false" customHeight="false" outlineLevel="0" collapsed="false">
      <c r="A49" s="500" t="n">
        <v>741534</v>
      </c>
      <c r="B49" s="501" t="s">
        <v>700</v>
      </c>
      <c r="C49" s="503" t="n">
        <v>600000</v>
      </c>
      <c r="D49" s="503"/>
      <c r="E49" s="504"/>
    </row>
    <row r="50" customFormat="false" ht="15" hidden="false" customHeight="false" outlineLevel="0" collapsed="false">
      <c r="A50" s="500" t="n">
        <v>741596</v>
      </c>
      <c r="B50" s="501" t="s">
        <v>701</v>
      </c>
      <c r="C50" s="503" t="n">
        <v>3670000</v>
      </c>
      <c r="D50" s="503"/>
      <c r="E50" s="504"/>
    </row>
    <row r="51" customFormat="false" ht="15.75" hidden="false" customHeight="false" outlineLevel="0" collapsed="false">
      <c r="A51" s="486"/>
      <c r="B51" s="520" t="s">
        <v>702</v>
      </c>
      <c r="C51" s="521" t="n">
        <f aca="false">SUM(C46:C50)</f>
        <v>14100000</v>
      </c>
      <c r="D51" s="493" t="n">
        <f aca="false">SUM(D47:D49)</f>
        <v>0</v>
      </c>
      <c r="E51" s="511" t="n">
        <f aca="false">SUM(E47:E49)</f>
        <v>0</v>
      </c>
    </row>
    <row r="52" customFormat="false" ht="15.75" hidden="false" customHeight="false" outlineLevel="0" collapsed="false">
      <c r="A52" s="516" t="n">
        <v>742</v>
      </c>
      <c r="B52" s="522" t="s">
        <v>703</v>
      </c>
      <c r="C52" s="534"/>
      <c r="D52" s="498"/>
      <c r="E52" s="499"/>
    </row>
    <row r="53" customFormat="false" ht="15" hidden="false" customHeight="false" outlineLevel="0" collapsed="false">
      <c r="A53" s="535" t="n">
        <v>742151</v>
      </c>
      <c r="B53" s="524" t="s">
        <v>704</v>
      </c>
      <c r="C53" s="536" t="n">
        <v>600000</v>
      </c>
      <c r="D53" s="498" t="n">
        <v>65000</v>
      </c>
      <c r="E53" s="499"/>
    </row>
    <row r="54" customFormat="false" ht="15" hidden="false" customHeight="false" outlineLevel="0" collapsed="false">
      <c r="A54" s="523" t="n">
        <v>742155</v>
      </c>
      <c r="B54" s="524" t="s">
        <v>705</v>
      </c>
      <c r="C54" s="536" t="n">
        <v>5000000</v>
      </c>
      <c r="D54" s="498"/>
      <c r="E54" s="499"/>
    </row>
    <row r="55" customFormat="false" ht="15" hidden="false" customHeight="false" outlineLevel="0" collapsed="false">
      <c r="A55" s="523" t="n">
        <v>742156</v>
      </c>
      <c r="B55" s="524" t="s">
        <v>706</v>
      </c>
      <c r="C55" s="536" t="n">
        <v>1374000</v>
      </c>
      <c r="D55" s="498"/>
      <c r="E55" s="499"/>
    </row>
    <row r="56" customFormat="false" ht="15" hidden="false" customHeight="false" outlineLevel="0" collapsed="false">
      <c r="A56" s="518" t="n">
        <v>742251</v>
      </c>
      <c r="B56" s="537" t="s">
        <v>707</v>
      </c>
      <c r="C56" s="538" t="n">
        <v>2500000</v>
      </c>
      <c r="D56" s="503"/>
      <c r="E56" s="504"/>
    </row>
    <row r="57" customFormat="false" ht="15" hidden="false" customHeight="false" outlineLevel="0" collapsed="false">
      <c r="A57" s="518" t="n">
        <v>742253</v>
      </c>
      <c r="B57" s="537" t="s">
        <v>708</v>
      </c>
      <c r="C57" s="538" t="n">
        <v>840000</v>
      </c>
      <c r="D57" s="503"/>
      <c r="E57" s="504"/>
    </row>
    <row r="58" customFormat="false" ht="15" hidden="false" customHeight="false" outlineLevel="0" collapsed="false">
      <c r="A58" s="518" t="n">
        <v>742255</v>
      </c>
      <c r="B58" s="537" t="s">
        <v>709</v>
      </c>
      <c r="C58" s="538" t="n">
        <v>3000000</v>
      </c>
      <c r="D58" s="503"/>
      <c r="E58" s="504"/>
    </row>
    <row r="59" customFormat="false" ht="15" hidden="false" customHeight="false" outlineLevel="0" collapsed="false">
      <c r="A59" s="539" t="n">
        <v>742351</v>
      </c>
      <c r="B59" s="540" t="s">
        <v>710</v>
      </c>
      <c r="C59" s="538" t="n">
        <v>20000</v>
      </c>
      <c r="D59" s="503"/>
      <c r="E59" s="504"/>
    </row>
    <row r="60" customFormat="false" ht="15" hidden="false" customHeight="false" outlineLevel="0" collapsed="false">
      <c r="A60" s="541" t="n">
        <v>742371</v>
      </c>
      <c r="B60" s="542" t="s">
        <v>711</v>
      </c>
      <c r="C60" s="543"/>
      <c r="D60" s="503"/>
      <c r="E60" s="504" t="n">
        <v>470000</v>
      </c>
    </row>
    <row r="61" customFormat="false" ht="15.75" hidden="false" customHeight="false" outlineLevel="0" collapsed="false">
      <c r="A61" s="486"/>
      <c r="B61" s="520" t="s">
        <v>712</v>
      </c>
      <c r="C61" s="493" t="n">
        <f aca="false">SUM(C53:C59)</f>
        <v>13334000</v>
      </c>
      <c r="D61" s="493" t="n">
        <f aca="false">SUM(D53:D59)</f>
        <v>65000</v>
      </c>
      <c r="E61" s="511" t="n">
        <f aca="false">SUM(E52:E60)</f>
        <v>470000</v>
      </c>
    </row>
    <row r="62" customFormat="false" ht="15.75" hidden="false" customHeight="false" outlineLevel="0" collapsed="false">
      <c r="A62" s="516" t="n">
        <v>743</v>
      </c>
      <c r="B62" s="522" t="s">
        <v>713</v>
      </c>
      <c r="C62" s="497"/>
      <c r="D62" s="498"/>
      <c r="E62" s="499"/>
    </row>
    <row r="63" customFormat="false" ht="15" hidden="false" customHeight="false" outlineLevel="0" collapsed="false">
      <c r="A63" s="518" t="n">
        <v>743351</v>
      </c>
      <c r="B63" s="537" t="s">
        <v>714</v>
      </c>
      <c r="C63" s="498"/>
      <c r="D63" s="498"/>
      <c r="E63" s="499"/>
    </row>
    <row r="64" customFormat="false" ht="15" hidden="false" customHeight="false" outlineLevel="0" collapsed="false">
      <c r="A64" s="518"/>
      <c r="B64" s="537" t="s">
        <v>715</v>
      </c>
      <c r="C64" s="502" t="n">
        <v>300000</v>
      </c>
      <c r="D64" s="503"/>
      <c r="E64" s="504"/>
    </row>
    <row r="65" customFormat="false" ht="15.75" hidden="false" customHeight="false" outlineLevel="0" collapsed="false">
      <c r="A65" s="487"/>
      <c r="B65" s="520" t="s">
        <v>716</v>
      </c>
      <c r="C65" s="493" t="n">
        <f aca="false">SUM(C63:C64)</f>
        <v>300000</v>
      </c>
      <c r="D65" s="493" t="n">
        <f aca="false">SUM(D63:D64)</f>
        <v>0</v>
      </c>
      <c r="E65" s="511" t="n">
        <f aca="false">SUM(E63:E64)</f>
        <v>0</v>
      </c>
    </row>
    <row r="66" customFormat="false" ht="15.75" hidden="false" customHeight="false" outlineLevel="0" collapsed="false">
      <c r="A66" s="544" t="n">
        <v>744</v>
      </c>
      <c r="B66" s="545" t="s">
        <v>717</v>
      </c>
      <c r="C66" s="497"/>
      <c r="D66" s="498"/>
      <c r="E66" s="499"/>
    </row>
    <row r="67" customFormat="false" ht="15" hidden="false" customHeight="false" outlineLevel="0" collapsed="false">
      <c r="A67" s="507" t="n">
        <v>744151</v>
      </c>
      <c r="B67" s="546" t="s">
        <v>718</v>
      </c>
      <c r="C67" s="498"/>
      <c r="D67" s="498"/>
      <c r="E67" s="499" t="n">
        <v>3000000</v>
      </c>
    </row>
    <row r="68" customFormat="false" ht="15.75" hidden="false" customHeight="false" outlineLevel="0" collapsed="false">
      <c r="A68" s="547"/>
      <c r="B68" s="509" t="s">
        <v>719</v>
      </c>
      <c r="C68" s="548"/>
      <c r="D68" s="493" t="n">
        <f aca="false">SUM(D67)</f>
        <v>0</v>
      </c>
      <c r="E68" s="511" t="n">
        <f aca="false">SUM(E67)</f>
        <v>3000000</v>
      </c>
    </row>
    <row r="69" customFormat="false" ht="15.75" hidden="false" customHeight="false" outlineLevel="0" collapsed="false">
      <c r="A69" s="531" t="n">
        <v>745</v>
      </c>
      <c r="B69" s="549" t="s">
        <v>720</v>
      </c>
      <c r="C69" s="497"/>
      <c r="D69" s="498"/>
      <c r="E69" s="499"/>
    </row>
    <row r="70" customFormat="false" ht="15" hidden="false" customHeight="false" outlineLevel="0" collapsed="false">
      <c r="A70" s="507" t="n">
        <v>745151</v>
      </c>
      <c r="B70" s="550" t="s">
        <v>721</v>
      </c>
      <c r="C70" s="503" t="n">
        <v>500000</v>
      </c>
      <c r="D70" s="503" t="n">
        <v>0</v>
      </c>
      <c r="E70" s="504"/>
      <c r="F70" s="551"/>
    </row>
    <row r="71" customFormat="false" ht="15.75" hidden="false" customHeight="false" outlineLevel="0" collapsed="false">
      <c r="A71" s="514"/>
      <c r="B71" s="515" t="s">
        <v>722</v>
      </c>
      <c r="C71" s="510" t="n">
        <f aca="false">SUM(C70)</f>
        <v>500000</v>
      </c>
      <c r="D71" s="493" t="n">
        <f aca="false">SUM(D70)</f>
        <v>0</v>
      </c>
      <c r="E71" s="511" t="n">
        <f aca="false">SUM(E70)</f>
        <v>0</v>
      </c>
    </row>
    <row r="72" customFormat="false" ht="15.75" hidden="false" customHeight="false" outlineLevel="0" collapsed="false">
      <c r="A72" s="544" t="n">
        <v>770</v>
      </c>
      <c r="B72" s="545" t="s">
        <v>723</v>
      </c>
      <c r="C72" s="497"/>
      <c r="D72" s="498"/>
      <c r="E72" s="499"/>
    </row>
    <row r="73" customFormat="false" ht="15" hidden="false" customHeight="false" outlineLevel="0" collapsed="false">
      <c r="A73" s="552" t="n">
        <v>772114</v>
      </c>
      <c r="B73" s="553" t="s">
        <v>724</v>
      </c>
      <c r="C73" s="502" t="n">
        <v>500000</v>
      </c>
      <c r="D73" s="554"/>
      <c r="E73" s="504" t="n">
        <v>0</v>
      </c>
    </row>
    <row r="74" customFormat="false" ht="15.75" hidden="false" customHeight="false" outlineLevel="0" collapsed="false">
      <c r="A74" s="508"/>
      <c r="B74" s="509" t="s">
        <v>725</v>
      </c>
      <c r="C74" s="510" t="n">
        <f aca="false">SUM(C73)</f>
        <v>500000</v>
      </c>
      <c r="D74" s="493" t="n">
        <f aca="false">SUM(D73)</f>
        <v>0</v>
      </c>
      <c r="E74" s="511" t="n">
        <f aca="false">SUM(E73)</f>
        <v>0</v>
      </c>
    </row>
    <row r="75" customFormat="false" ht="15.75" hidden="false" customHeight="false" outlineLevel="0" collapsed="false">
      <c r="A75" s="555" t="n">
        <v>811</v>
      </c>
      <c r="B75" s="556" t="s">
        <v>726</v>
      </c>
      <c r="C75" s="557"/>
      <c r="D75" s="558"/>
      <c r="E75" s="559"/>
    </row>
    <row r="76" customFormat="false" ht="15.75" hidden="false" customHeight="false" outlineLevel="0" collapsed="false">
      <c r="A76" s="560" t="n">
        <v>811151</v>
      </c>
      <c r="B76" s="561" t="s">
        <v>727</v>
      </c>
      <c r="C76" s="562" t="n">
        <v>7500000</v>
      </c>
      <c r="D76" s="558"/>
      <c r="E76" s="559"/>
    </row>
    <row r="77" customFormat="false" ht="15.75" hidden="false" customHeight="false" outlineLevel="0" collapsed="false">
      <c r="A77" s="508"/>
      <c r="B77" s="509" t="s">
        <v>728</v>
      </c>
      <c r="C77" s="510" t="n">
        <f aca="false">SUM(C76:C76)</f>
        <v>7500000</v>
      </c>
      <c r="D77" s="493"/>
      <c r="E77" s="511"/>
    </row>
    <row r="78" customFormat="false" ht="15.75" hidden="false" customHeight="false" outlineLevel="0" collapsed="false">
      <c r="A78" s="555" t="n">
        <v>812</v>
      </c>
      <c r="B78" s="556" t="s">
        <v>729</v>
      </c>
      <c r="C78" s="557"/>
      <c r="D78" s="563"/>
      <c r="E78" s="564"/>
    </row>
    <row r="79" customFormat="false" ht="15.75" hidden="false" customHeight="false" outlineLevel="0" collapsed="false">
      <c r="A79" s="560" t="n">
        <v>812151</v>
      </c>
      <c r="B79" s="561" t="s">
        <v>730</v>
      </c>
      <c r="C79" s="557" t="n">
        <v>500000</v>
      </c>
      <c r="D79" s="563"/>
      <c r="E79" s="564"/>
    </row>
    <row r="80" customFormat="false" ht="15.75" hidden="false" customHeight="false" outlineLevel="0" collapsed="false">
      <c r="A80" s="560"/>
      <c r="B80" s="509" t="s">
        <v>731</v>
      </c>
      <c r="C80" s="548" t="n">
        <f aca="false">SUM(C79)</f>
        <v>500000</v>
      </c>
      <c r="D80" s="509"/>
      <c r="E80" s="509"/>
    </row>
    <row r="81" customFormat="false" ht="15.75" hidden="false" customHeight="false" outlineLevel="0" collapsed="false">
      <c r="A81" s="565" t="n">
        <v>841</v>
      </c>
      <c r="B81" s="556" t="s">
        <v>732</v>
      </c>
      <c r="C81" s="557"/>
      <c r="D81" s="563"/>
      <c r="E81" s="564"/>
    </row>
    <row r="82" customFormat="false" ht="15.75" hidden="false" customHeight="false" outlineLevel="0" collapsed="false">
      <c r="A82" s="560" t="n">
        <v>841151</v>
      </c>
      <c r="B82" s="561" t="s">
        <v>733</v>
      </c>
      <c r="C82" s="557" t="n">
        <v>1000000</v>
      </c>
      <c r="D82" s="563"/>
      <c r="E82" s="564"/>
    </row>
    <row r="83" customFormat="false" ht="15.75" hidden="false" customHeight="false" outlineLevel="0" collapsed="false">
      <c r="A83" s="560"/>
      <c r="B83" s="509" t="s">
        <v>734</v>
      </c>
      <c r="C83" s="548" t="n">
        <f aca="false">SUM(C82)</f>
        <v>1000000</v>
      </c>
      <c r="D83" s="509"/>
      <c r="E83" s="566"/>
      <c r="F83" s="567"/>
    </row>
    <row r="84" customFormat="false" ht="15.75" hidden="false" customHeight="false" outlineLevel="0" collapsed="false">
      <c r="A84" s="565" t="n">
        <v>911</v>
      </c>
      <c r="B84" s="556" t="s">
        <v>735</v>
      </c>
      <c r="C84" s="557"/>
      <c r="D84" s="563"/>
      <c r="E84" s="564"/>
    </row>
    <row r="85" customFormat="false" ht="15.75" hidden="false" customHeight="false" outlineLevel="0" collapsed="false">
      <c r="A85" s="560" t="n">
        <v>911441</v>
      </c>
      <c r="B85" s="568" t="s">
        <v>736</v>
      </c>
      <c r="C85" s="557" t="n">
        <v>0</v>
      </c>
      <c r="D85" s="563"/>
      <c r="E85" s="564" t="n">
        <v>20000000</v>
      </c>
    </row>
    <row r="86" customFormat="false" ht="15.75" hidden="false" customHeight="false" outlineLevel="0" collapsed="false">
      <c r="A86" s="486"/>
      <c r="B86" s="509" t="s">
        <v>737</v>
      </c>
      <c r="C86" s="521" t="n">
        <f aca="false">SUM(C85)</f>
        <v>0</v>
      </c>
      <c r="D86" s="493"/>
      <c r="E86" s="511" t="n">
        <f aca="false">SUM(E85)</f>
        <v>20000000</v>
      </c>
    </row>
    <row r="87" customFormat="false" ht="15.75" hidden="false" customHeight="false" outlineLevel="0" collapsed="false">
      <c r="A87" s="569" t="n">
        <v>921</v>
      </c>
      <c r="B87" s="570" t="s">
        <v>738</v>
      </c>
      <c r="C87" s="571"/>
      <c r="D87" s="571"/>
      <c r="E87" s="572"/>
    </row>
    <row r="88" customFormat="false" ht="15.75" hidden="false" customHeight="false" outlineLevel="0" collapsed="false">
      <c r="A88" s="573" t="n">
        <v>921651</v>
      </c>
      <c r="B88" s="574" t="s">
        <v>739</v>
      </c>
      <c r="C88" s="562" t="n">
        <v>800000</v>
      </c>
      <c r="D88" s="558"/>
      <c r="E88" s="559" t="n">
        <v>0</v>
      </c>
    </row>
    <row r="89" customFormat="false" ht="15.75" hidden="false" customHeight="false" outlineLevel="0" collapsed="false">
      <c r="A89" s="575"/>
      <c r="B89" s="509" t="s">
        <v>740</v>
      </c>
      <c r="C89" s="493" t="n">
        <f aca="false">SUM(C88)</f>
        <v>800000</v>
      </c>
      <c r="D89" s="493"/>
      <c r="E89" s="511" t="n">
        <f aca="false">SUM(E88)</f>
        <v>0</v>
      </c>
    </row>
    <row r="90" customFormat="false" ht="15.75" hidden="false" customHeight="false" outlineLevel="0" collapsed="false">
      <c r="A90" s="508"/>
      <c r="B90" s="509" t="s">
        <v>741</v>
      </c>
      <c r="C90" s="510" t="n">
        <f aca="false">C91-C6-C89-C77-C86-C83-C80</f>
        <v>627544000</v>
      </c>
      <c r="D90" s="510" t="n">
        <f aca="false">D91-D6-D89-D77-D86-D83-D80</f>
        <v>65000</v>
      </c>
      <c r="E90" s="510" t="n">
        <f aca="false">E91-E6-E89-E77-E86-E83-E80-E4-E5</f>
        <v>17818000</v>
      </c>
    </row>
    <row r="91" customFormat="false" ht="32.25" hidden="false" customHeight="false" outlineLevel="0" collapsed="false">
      <c r="A91" s="576"/>
      <c r="B91" s="577" t="s">
        <v>742</v>
      </c>
      <c r="C91" s="578" t="n">
        <f aca="false">SUM(C74+C71+C68+C65+C61+C51+C44+C36+C33+C23+G9+C15+C6+C89+C77+C86+C83+C80)</f>
        <v>637344000</v>
      </c>
      <c r="D91" s="578" t="n">
        <f aca="false">SUM(D74+D71+D68+D65+D61+D51+D44+D36+D33+D23+H9+D15+D6+D89+D77+D86)</f>
        <v>65000</v>
      </c>
      <c r="E91" s="579" t="n">
        <f aca="false">SUM(E74+E71+E68+E65+E61+E51+E44+E36+E33+E23+I9+E15+E6+E89+E77+E86+E4+E5)</f>
        <v>48591000</v>
      </c>
    </row>
    <row r="92" customFormat="false" ht="16.5" hidden="false" customHeight="false" outlineLevel="0" collapsed="false">
      <c r="A92" s="580"/>
      <c r="B92" s="581" t="s">
        <v>743</v>
      </c>
      <c r="C92" s="582" t="n">
        <f aca="false">SUM(C91+D91+E91)</f>
        <v>686000000</v>
      </c>
      <c r="D92" s="582"/>
      <c r="E92" s="582"/>
    </row>
    <row r="94" customFormat="false" ht="12.75" hidden="false" customHeight="false" outlineLevel="0" collapsed="false">
      <c r="B94" s="583"/>
      <c r="C94" s="584"/>
      <c r="E94" s="584"/>
    </row>
  </sheetData>
  <mergeCells count="1">
    <mergeCell ref="C92:E92"/>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85" t="s">
        <v>744</v>
      </c>
      <c r="C1" s="586"/>
      <c r="D1" s="587"/>
      <c r="E1" s="587"/>
    </row>
    <row r="2" customFormat="false" ht="12.75" hidden="false" customHeight="false" outlineLevel="0" collapsed="false">
      <c r="B2" s="585" t="s">
        <v>745</v>
      </c>
      <c r="C2" s="586"/>
      <c r="D2" s="587"/>
      <c r="E2" s="587"/>
    </row>
    <row r="3" customFormat="false" ht="12.75" hidden="false" customHeight="false" outlineLevel="0" collapsed="false">
      <c r="B3" s="588"/>
      <c r="C3" s="588"/>
      <c r="D3" s="589"/>
      <c r="E3" s="589"/>
    </row>
    <row r="4" customFormat="false" ht="38.25" hidden="false" customHeight="false" outlineLevel="0" collapsed="false">
      <c r="B4" s="590" t="s">
        <v>746</v>
      </c>
      <c r="C4" s="588"/>
      <c r="D4" s="589"/>
      <c r="E4" s="589"/>
    </row>
    <row r="5" customFormat="false" ht="12.75" hidden="false" customHeight="false" outlineLevel="0" collapsed="false">
      <c r="B5" s="588"/>
      <c r="C5" s="588"/>
      <c r="D5" s="589"/>
      <c r="E5" s="589"/>
    </row>
    <row r="6" customFormat="false" ht="12.75" hidden="false" customHeight="false" outlineLevel="0" collapsed="false">
      <c r="B6" s="585" t="s">
        <v>747</v>
      </c>
      <c r="C6" s="586"/>
      <c r="D6" s="587"/>
      <c r="E6" s="591" t="s">
        <v>748</v>
      </c>
    </row>
    <row r="7" customFormat="false" ht="13.5" hidden="false" customHeight="false" outlineLevel="0" collapsed="false">
      <c r="B7" s="588"/>
      <c r="C7" s="588"/>
      <c r="D7" s="589"/>
      <c r="E7" s="589"/>
    </row>
    <row r="8" customFormat="false" ht="51" hidden="false" customHeight="false" outlineLevel="0" collapsed="false">
      <c r="B8" s="592" t="s">
        <v>749</v>
      </c>
      <c r="C8" s="593"/>
      <c r="D8" s="594"/>
      <c r="E8" s="595" t="n">
        <v>2</v>
      </c>
    </row>
    <row r="9" customFormat="false" ht="12.75" hidden="false" customHeight="false" outlineLevel="0" collapsed="false">
      <c r="B9" s="596"/>
      <c r="C9" s="588"/>
      <c r="D9" s="589"/>
      <c r="E9" s="597" t="s">
        <v>750</v>
      </c>
    </row>
    <row r="10" customFormat="false" ht="13.5" hidden="false" customHeight="false" outlineLevel="0" collapsed="false">
      <c r="B10" s="598"/>
      <c r="C10" s="599"/>
      <c r="D10" s="600"/>
      <c r="E10" s="601" t="s">
        <v>751</v>
      </c>
    </row>
    <row r="11" customFormat="false" ht="12.75" hidden="false" customHeight="false" outlineLevel="0" collapsed="false">
      <c r="B11" s="588"/>
      <c r="C11" s="588"/>
      <c r="D11" s="589"/>
      <c r="E11" s="589"/>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admin</cp:lastModifiedBy>
  <cp:lastPrinted>2024-02-08T08:29:02Z</cp:lastPrinted>
  <dcterms:modified xsi:type="dcterms:W3CDTF">2024-02-09T15:13:47Z</dcterms:modified>
  <cp:revision>0</cp:revision>
  <dc:subject/>
  <dc:title/>
</cp:coreProperties>
</file>